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35630590029814"/>
          <c:w val="0.879040712912808"/>
          <c:h val="0.858628579352423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5:$I$1160</c:f>
              <c:numCache>
                <c:formatCode>General</c:formatCode>
                <c:ptCount val="1156"/>
                <c:pt idx="0">
                  <c:v>40.024</c:v>
                </c:pt>
                <c:pt idx="1">
                  <c:v>40.035</c:v>
                </c:pt>
                <c:pt idx="2">
                  <c:v>40.047</c:v>
                </c:pt>
                <c:pt idx="3">
                  <c:v>40.055</c:v>
                </c:pt>
                <c:pt idx="4">
                  <c:v>40.06</c:v>
                </c:pt>
                <c:pt idx="5">
                  <c:v>40.063</c:v>
                </c:pt>
                <c:pt idx="6">
                  <c:v>40.074</c:v>
                </c:pt>
                <c:pt idx="7">
                  <c:v>40.086</c:v>
                </c:pt>
                <c:pt idx="8">
                  <c:v>40.089</c:v>
                </c:pt>
                <c:pt idx="9">
                  <c:v>40.094</c:v>
                </c:pt>
                <c:pt idx="10">
                  <c:v>40.1</c:v>
                </c:pt>
                <c:pt idx="11">
                  <c:v>40.105</c:v>
                </c:pt>
                <c:pt idx="12">
                  <c:v>40.108</c:v>
                </c:pt>
                <c:pt idx="13">
                  <c:v>40.109</c:v>
                </c:pt>
                <c:pt idx="14">
                  <c:v>40.124</c:v>
                </c:pt>
                <c:pt idx="15">
                  <c:v>40.135</c:v>
                </c:pt>
                <c:pt idx="16">
                  <c:v>40.133</c:v>
                </c:pt>
                <c:pt idx="17">
                  <c:v>40.124</c:v>
                </c:pt>
                <c:pt idx="18">
                  <c:v>40.115</c:v>
                </c:pt>
                <c:pt idx="19">
                  <c:v>40.112</c:v>
                </c:pt>
                <c:pt idx="20">
                  <c:v>40.112</c:v>
                </c:pt>
                <c:pt idx="21">
                  <c:v>40.113</c:v>
                </c:pt>
                <c:pt idx="22">
                  <c:v>40.129</c:v>
                </c:pt>
                <c:pt idx="23">
                  <c:v>40.145</c:v>
                </c:pt>
                <c:pt idx="24">
                  <c:v>40.154</c:v>
                </c:pt>
                <c:pt idx="25">
                  <c:v>40.169</c:v>
                </c:pt>
                <c:pt idx="26">
                  <c:v>40.175</c:v>
                </c:pt>
                <c:pt idx="27">
                  <c:v>40.176</c:v>
                </c:pt>
                <c:pt idx="28">
                  <c:v>40.197</c:v>
                </c:pt>
                <c:pt idx="29">
                  <c:v>40.22</c:v>
                </c:pt>
                <c:pt idx="30">
                  <c:v>40.241</c:v>
                </c:pt>
                <c:pt idx="31">
                  <c:v>40.251</c:v>
                </c:pt>
                <c:pt idx="32">
                  <c:v>40.257</c:v>
                </c:pt>
                <c:pt idx="33">
                  <c:v>40.256</c:v>
                </c:pt>
                <c:pt idx="34">
                  <c:v>40.256</c:v>
                </c:pt>
                <c:pt idx="35">
                  <c:v>40.257</c:v>
                </c:pt>
                <c:pt idx="36">
                  <c:v>40.257</c:v>
                </c:pt>
                <c:pt idx="37">
                  <c:v>40.262</c:v>
                </c:pt>
                <c:pt idx="38">
                  <c:v>40.272</c:v>
                </c:pt>
                <c:pt idx="39">
                  <c:v>40.273</c:v>
                </c:pt>
                <c:pt idx="40">
                  <c:v>40.275</c:v>
                </c:pt>
                <c:pt idx="41">
                  <c:v>40.275</c:v>
                </c:pt>
                <c:pt idx="42">
                  <c:v>40.274</c:v>
                </c:pt>
                <c:pt idx="43">
                  <c:v>40.274</c:v>
                </c:pt>
                <c:pt idx="44">
                  <c:v>40.268</c:v>
                </c:pt>
                <c:pt idx="45">
                  <c:v>40.255</c:v>
                </c:pt>
                <c:pt idx="46">
                  <c:v>40.241</c:v>
                </c:pt>
                <c:pt idx="47">
                  <c:v>40.232</c:v>
                </c:pt>
                <c:pt idx="48">
                  <c:v>40.24</c:v>
                </c:pt>
                <c:pt idx="49">
                  <c:v>40.228</c:v>
                </c:pt>
                <c:pt idx="50">
                  <c:v>40.201</c:v>
                </c:pt>
                <c:pt idx="51">
                  <c:v>40.181</c:v>
                </c:pt>
                <c:pt idx="52">
                  <c:v>40.174</c:v>
                </c:pt>
                <c:pt idx="53">
                  <c:v>40.187</c:v>
                </c:pt>
                <c:pt idx="54">
                  <c:v>40.201</c:v>
                </c:pt>
                <c:pt idx="55">
                  <c:v>40.192</c:v>
                </c:pt>
                <c:pt idx="56">
                  <c:v>40.185</c:v>
                </c:pt>
                <c:pt idx="57">
                  <c:v>40.185</c:v>
                </c:pt>
                <c:pt idx="58">
                  <c:v>40.193</c:v>
                </c:pt>
                <c:pt idx="59">
                  <c:v>40.177</c:v>
                </c:pt>
                <c:pt idx="60">
                  <c:v>40.152</c:v>
                </c:pt>
                <c:pt idx="61">
                  <c:v>40.126</c:v>
                </c:pt>
                <c:pt idx="62">
                  <c:v>40.076</c:v>
                </c:pt>
                <c:pt idx="63">
                  <c:v>40.017</c:v>
                </c:pt>
                <c:pt idx="64">
                  <c:v>39.977</c:v>
                </c:pt>
                <c:pt idx="65">
                  <c:v>39.941</c:v>
                </c:pt>
                <c:pt idx="66">
                  <c:v>39.899</c:v>
                </c:pt>
                <c:pt idx="67">
                  <c:v>39.889</c:v>
                </c:pt>
                <c:pt idx="68">
                  <c:v>39.885</c:v>
                </c:pt>
                <c:pt idx="69">
                  <c:v>39.867</c:v>
                </c:pt>
                <c:pt idx="70">
                  <c:v>39.848</c:v>
                </c:pt>
                <c:pt idx="71">
                  <c:v>39.83</c:v>
                </c:pt>
                <c:pt idx="72">
                  <c:v>39.81</c:v>
                </c:pt>
                <c:pt idx="73">
                  <c:v>39.777</c:v>
                </c:pt>
                <c:pt idx="74">
                  <c:v>39.741</c:v>
                </c:pt>
                <c:pt idx="75">
                  <c:v>39.706</c:v>
                </c:pt>
                <c:pt idx="76">
                  <c:v>39.681</c:v>
                </c:pt>
                <c:pt idx="77">
                  <c:v>39.674</c:v>
                </c:pt>
                <c:pt idx="78">
                  <c:v>39.679</c:v>
                </c:pt>
                <c:pt idx="79">
                  <c:v>39.682</c:v>
                </c:pt>
                <c:pt idx="80">
                  <c:v>39.682</c:v>
                </c:pt>
                <c:pt idx="81">
                  <c:v>39.661</c:v>
                </c:pt>
                <c:pt idx="82">
                  <c:v>39.645</c:v>
                </c:pt>
                <c:pt idx="83">
                  <c:v>39.646</c:v>
                </c:pt>
                <c:pt idx="84">
                  <c:v>39.661</c:v>
                </c:pt>
                <c:pt idx="85">
                  <c:v>39.679</c:v>
                </c:pt>
                <c:pt idx="86">
                  <c:v>39.697</c:v>
                </c:pt>
                <c:pt idx="87">
                  <c:v>39.703</c:v>
                </c:pt>
                <c:pt idx="88">
                  <c:v>39.706</c:v>
                </c:pt>
                <c:pt idx="89">
                  <c:v>39.71</c:v>
                </c:pt>
                <c:pt idx="90">
                  <c:v>39.72</c:v>
                </c:pt>
                <c:pt idx="91">
                  <c:v>39.737</c:v>
                </c:pt>
                <c:pt idx="92">
                  <c:v>39.741</c:v>
                </c:pt>
                <c:pt idx="93">
                  <c:v>39.743</c:v>
                </c:pt>
                <c:pt idx="94">
                  <c:v>39.759</c:v>
                </c:pt>
                <c:pt idx="95">
                  <c:v>39.772</c:v>
                </c:pt>
                <c:pt idx="96">
                  <c:v>39.779</c:v>
                </c:pt>
                <c:pt idx="97">
                  <c:v>39.778</c:v>
                </c:pt>
                <c:pt idx="98">
                  <c:v>39.78</c:v>
                </c:pt>
                <c:pt idx="99">
                  <c:v>39.78</c:v>
                </c:pt>
                <c:pt idx="100">
                  <c:v>39.779</c:v>
                </c:pt>
                <c:pt idx="101">
                  <c:v>39.782</c:v>
                </c:pt>
                <c:pt idx="102">
                  <c:v>39.788</c:v>
                </c:pt>
                <c:pt idx="103">
                  <c:v>39.807</c:v>
                </c:pt>
                <c:pt idx="104">
                  <c:v>39.822</c:v>
                </c:pt>
                <c:pt idx="105">
                  <c:v>39.83</c:v>
                </c:pt>
                <c:pt idx="106">
                  <c:v>39.83</c:v>
                </c:pt>
                <c:pt idx="107">
                  <c:v>39.829</c:v>
                </c:pt>
                <c:pt idx="108">
                  <c:v>39.825</c:v>
                </c:pt>
                <c:pt idx="109">
                  <c:v>39.824</c:v>
                </c:pt>
                <c:pt idx="110">
                  <c:v>39.83</c:v>
                </c:pt>
                <c:pt idx="111">
                  <c:v>39.84</c:v>
                </c:pt>
                <c:pt idx="112">
                  <c:v>39.857</c:v>
                </c:pt>
                <c:pt idx="113">
                  <c:v>39.851</c:v>
                </c:pt>
                <c:pt idx="114">
                  <c:v>39.845</c:v>
                </c:pt>
                <c:pt idx="115">
                  <c:v>39.825</c:v>
                </c:pt>
                <c:pt idx="116">
                  <c:v>39.786</c:v>
                </c:pt>
                <c:pt idx="117">
                  <c:v>39.755</c:v>
                </c:pt>
                <c:pt idx="118">
                  <c:v>39.74</c:v>
                </c:pt>
                <c:pt idx="119">
                  <c:v>39.738</c:v>
                </c:pt>
                <c:pt idx="120">
                  <c:v>39.729</c:v>
                </c:pt>
                <c:pt idx="121">
                  <c:v>39.724</c:v>
                </c:pt>
                <c:pt idx="122">
                  <c:v>39.718</c:v>
                </c:pt>
                <c:pt idx="123">
                  <c:v>39.715</c:v>
                </c:pt>
                <c:pt idx="124">
                  <c:v>39.714</c:v>
                </c:pt>
                <c:pt idx="125">
                  <c:v>39.716</c:v>
                </c:pt>
                <c:pt idx="126">
                  <c:v>39.71</c:v>
                </c:pt>
                <c:pt idx="127">
                  <c:v>39.699</c:v>
                </c:pt>
                <c:pt idx="128">
                  <c:v>39.707</c:v>
                </c:pt>
                <c:pt idx="129">
                  <c:v>39.717</c:v>
                </c:pt>
                <c:pt idx="130">
                  <c:v>39.722</c:v>
                </c:pt>
                <c:pt idx="131">
                  <c:v>39.725</c:v>
                </c:pt>
                <c:pt idx="132">
                  <c:v>39.727</c:v>
                </c:pt>
                <c:pt idx="133">
                  <c:v>39.734</c:v>
                </c:pt>
                <c:pt idx="134">
                  <c:v>39.749</c:v>
                </c:pt>
                <c:pt idx="135">
                  <c:v>39.755</c:v>
                </c:pt>
                <c:pt idx="136">
                  <c:v>39.772</c:v>
                </c:pt>
                <c:pt idx="137">
                  <c:v>39.794</c:v>
                </c:pt>
                <c:pt idx="138">
                  <c:v>39.812</c:v>
                </c:pt>
                <c:pt idx="139">
                  <c:v>39.825</c:v>
                </c:pt>
                <c:pt idx="140">
                  <c:v>39.834</c:v>
                </c:pt>
                <c:pt idx="141">
                  <c:v>39.845</c:v>
                </c:pt>
                <c:pt idx="142">
                  <c:v>39.845</c:v>
                </c:pt>
                <c:pt idx="143">
                  <c:v>39.856</c:v>
                </c:pt>
                <c:pt idx="144">
                  <c:v>39.869</c:v>
                </c:pt>
                <c:pt idx="145">
                  <c:v>39.877</c:v>
                </c:pt>
                <c:pt idx="146">
                  <c:v>39.887</c:v>
                </c:pt>
                <c:pt idx="147">
                  <c:v>39.904</c:v>
                </c:pt>
                <c:pt idx="148">
                  <c:v>39.906</c:v>
                </c:pt>
                <c:pt idx="149">
                  <c:v>39.898</c:v>
                </c:pt>
                <c:pt idx="150">
                  <c:v>39.895</c:v>
                </c:pt>
                <c:pt idx="151">
                  <c:v>39.896</c:v>
                </c:pt>
                <c:pt idx="152">
                  <c:v>39.9</c:v>
                </c:pt>
                <c:pt idx="153">
                  <c:v>39.896</c:v>
                </c:pt>
                <c:pt idx="154">
                  <c:v>39.889</c:v>
                </c:pt>
                <c:pt idx="155">
                  <c:v>39.896</c:v>
                </c:pt>
                <c:pt idx="156">
                  <c:v>39.908</c:v>
                </c:pt>
                <c:pt idx="157">
                  <c:v>39.924</c:v>
                </c:pt>
                <c:pt idx="158">
                  <c:v>39.933</c:v>
                </c:pt>
                <c:pt idx="159">
                  <c:v>39.93</c:v>
                </c:pt>
                <c:pt idx="160">
                  <c:v>39.927</c:v>
                </c:pt>
                <c:pt idx="161">
                  <c:v>39.916</c:v>
                </c:pt>
                <c:pt idx="162">
                  <c:v>39.915</c:v>
                </c:pt>
                <c:pt idx="163">
                  <c:v>39.92</c:v>
                </c:pt>
                <c:pt idx="164">
                  <c:v>39.927</c:v>
                </c:pt>
                <c:pt idx="165">
                  <c:v>39.936</c:v>
                </c:pt>
                <c:pt idx="166">
                  <c:v>39.944</c:v>
                </c:pt>
                <c:pt idx="167">
                  <c:v>39.949</c:v>
                </c:pt>
                <c:pt idx="168">
                  <c:v>39.959</c:v>
                </c:pt>
                <c:pt idx="169">
                  <c:v>39.973</c:v>
                </c:pt>
                <c:pt idx="170">
                  <c:v>39.986</c:v>
                </c:pt>
                <c:pt idx="171">
                  <c:v>39.997</c:v>
                </c:pt>
                <c:pt idx="172">
                  <c:v>40.006</c:v>
                </c:pt>
                <c:pt idx="173">
                  <c:v>40.011</c:v>
                </c:pt>
                <c:pt idx="174">
                  <c:v>40.013</c:v>
                </c:pt>
                <c:pt idx="175">
                  <c:v>40.014</c:v>
                </c:pt>
                <c:pt idx="176">
                  <c:v>40.015</c:v>
                </c:pt>
                <c:pt idx="177">
                  <c:v>40.017</c:v>
                </c:pt>
                <c:pt idx="178">
                  <c:v>40.019</c:v>
                </c:pt>
                <c:pt idx="179">
                  <c:v>40.019</c:v>
                </c:pt>
                <c:pt idx="180">
                  <c:v>40.016</c:v>
                </c:pt>
                <c:pt idx="181">
                  <c:v>40.015</c:v>
                </c:pt>
                <c:pt idx="182">
                  <c:v>40.015</c:v>
                </c:pt>
                <c:pt idx="183">
                  <c:v>40.016</c:v>
                </c:pt>
                <c:pt idx="184">
                  <c:v>40.017</c:v>
                </c:pt>
                <c:pt idx="185">
                  <c:v>40.01</c:v>
                </c:pt>
                <c:pt idx="186">
                  <c:v>40</c:v>
                </c:pt>
                <c:pt idx="187">
                  <c:v>39.962</c:v>
                </c:pt>
                <c:pt idx="188">
                  <c:v>39.921</c:v>
                </c:pt>
                <c:pt idx="189">
                  <c:v>39.89</c:v>
                </c:pt>
                <c:pt idx="190">
                  <c:v>39.854</c:v>
                </c:pt>
                <c:pt idx="191">
                  <c:v>39.81</c:v>
                </c:pt>
                <c:pt idx="192">
                  <c:v>39.762</c:v>
                </c:pt>
                <c:pt idx="193">
                  <c:v>39.722</c:v>
                </c:pt>
                <c:pt idx="194">
                  <c:v>39.696</c:v>
                </c:pt>
                <c:pt idx="195">
                  <c:v>39.679</c:v>
                </c:pt>
                <c:pt idx="196">
                  <c:v>39.658</c:v>
                </c:pt>
                <c:pt idx="197">
                  <c:v>39.651</c:v>
                </c:pt>
                <c:pt idx="198">
                  <c:v>39.637</c:v>
                </c:pt>
                <c:pt idx="199">
                  <c:v>39.612</c:v>
                </c:pt>
                <c:pt idx="200">
                  <c:v>39.585</c:v>
                </c:pt>
                <c:pt idx="201">
                  <c:v>39.594</c:v>
                </c:pt>
                <c:pt idx="202">
                  <c:v>39.605</c:v>
                </c:pt>
                <c:pt idx="203">
                  <c:v>39.607</c:v>
                </c:pt>
                <c:pt idx="204">
                  <c:v>39.601</c:v>
                </c:pt>
                <c:pt idx="205">
                  <c:v>39.605</c:v>
                </c:pt>
                <c:pt idx="206">
                  <c:v>39.608</c:v>
                </c:pt>
                <c:pt idx="207">
                  <c:v>39.591</c:v>
                </c:pt>
                <c:pt idx="208">
                  <c:v>39.592</c:v>
                </c:pt>
                <c:pt idx="209">
                  <c:v>39.584</c:v>
                </c:pt>
                <c:pt idx="210">
                  <c:v>39.583</c:v>
                </c:pt>
                <c:pt idx="211">
                  <c:v>39.591</c:v>
                </c:pt>
                <c:pt idx="212">
                  <c:v>39.583</c:v>
                </c:pt>
                <c:pt idx="213">
                  <c:v>39.577</c:v>
                </c:pt>
                <c:pt idx="214">
                  <c:v>39.593</c:v>
                </c:pt>
                <c:pt idx="215">
                  <c:v>39.61</c:v>
                </c:pt>
                <c:pt idx="216">
                  <c:v>39.613</c:v>
                </c:pt>
                <c:pt idx="217">
                  <c:v>39.623</c:v>
                </c:pt>
                <c:pt idx="218">
                  <c:v>39.628</c:v>
                </c:pt>
                <c:pt idx="219">
                  <c:v>39.631</c:v>
                </c:pt>
                <c:pt idx="220">
                  <c:v>39.646</c:v>
                </c:pt>
                <c:pt idx="221">
                  <c:v>39.657</c:v>
                </c:pt>
                <c:pt idx="222">
                  <c:v>39.665</c:v>
                </c:pt>
                <c:pt idx="223">
                  <c:v>39.673</c:v>
                </c:pt>
                <c:pt idx="224">
                  <c:v>39.693</c:v>
                </c:pt>
                <c:pt idx="225">
                  <c:v>39.706</c:v>
                </c:pt>
                <c:pt idx="226">
                  <c:v>39.717</c:v>
                </c:pt>
                <c:pt idx="227">
                  <c:v>39.724</c:v>
                </c:pt>
                <c:pt idx="228">
                  <c:v>39.733</c:v>
                </c:pt>
                <c:pt idx="229">
                  <c:v>39.739</c:v>
                </c:pt>
                <c:pt idx="230">
                  <c:v>39.742</c:v>
                </c:pt>
                <c:pt idx="231">
                  <c:v>39.76</c:v>
                </c:pt>
                <c:pt idx="232">
                  <c:v>39.775</c:v>
                </c:pt>
                <c:pt idx="233">
                  <c:v>39.789</c:v>
                </c:pt>
                <c:pt idx="234">
                  <c:v>39.809</c:v>
                </c:pt>
                <c:pt idx="235">
                  <c:v>39.814</c:v>
                </c:pt>
                <c:pt idx="236">
                  <c:v>39.804</c:v>
                </c:pt>
                <c:pt idx="237">
                  <c:v>39.795</c:v>
                </c:pt>
                <c:pt idx="238">
                  <c:v>39.768</c:v>
                </c:pt>
                <c:pt idx="239">
                  <c:v>39.753</c:v>
                </c:pt>
                <c:pt idx="240">
                  <c:v>39.749</c:v>
                </c:pt>
                <c:pt idx="241">
                  <c:v>39.744</c:v>
                </c:pt>
                <c:pt idx="242">
                  <c:v>39.747</c:v>
                </c:pt>
                <c:pt idx="243">
                  <c:v>39.764</c:v>
                </c:pt>
                <c:pt idx="244">
                  <c:v>39.764</c:v>
                </c:pt>
                <c:pt idx="245">
                  <c:v>39.751</c:v>
                </c:pt>
                <c:pt idx="246">
                  <c:v>39.755</c:v>
                </c:pt>
                <c:pt idx="247">
                  <c:v>39.758</c:v>
                </c:pt>
                <c:pt idx="248">
                  <c:v>39.757</c:v>
                </c:pt>
                <c:pt idx="249">
                  <c:v>39.745</c:v>
                </c:pt>
                <c:pt idx="250">
                  <c:v>39.732</c:v>
                </c:pt>
                <c:pt idx="251">
                  <c:v>39.711</c:v>
                </c:pt>
                <c:pt idx="252">
                  <c:v>39.69</c:v>
                </c:pt>
                <c:pt idx="253">
                  <c:v>39.667</c:v>
                </c:pt>
                <c:pt idx="254">
                  <c:v>39.644</c:v>
                </c:pt>
                <c:pt idx="255">
                  <c:v>39.631</c:v>
                </c:pt>
                <c:pt idx="256">
                  <c:v>39.615</c:v>
                </c:pt>
                <c:pt idx="257">
                  <c:v>39.597</c:v>
                </c:pt>
                <c:pt idx="258">
                  <c:v>39.602</c:v>
                </c:pt>
                <c:pt idx="259">
                  <c:v>39.603</c:v>
                </c:pt>
                <c:pt idx="260">
                  <c:v>39.596</c:v>
                </c:pt>
                <c:pt idx="261">
                  <c:v>39.567</c:v>
                </c:pt>
                <c:pt idx="262">
                  <c:v>39.538</c:v>
                </c:pt>
                <c:pt idx="263">
                  <c:v>39.521</c:v>
                </c:pt>
                <c:pt idx="264">
                  <c:v>39.491</c:v>
                </c:pt>
                <c:pt idx="265">
                  <c:v>39.451</c:v>
                </c:pt>
                <c:pt idx="266">
                  <c:v>39.422</c:v>
                </c:pt>
                <c:pt idx="267">
                  <c:v>39.405</c:v>
                </c:pt>
                <c:pt idx="268">
                  <c:v>39.402</c:v>
                </c:pt>
                <c:pt idx="269">
                  <c:v>39.403</c:v>
                </c:pt>
                <c:pt idx="270">
                  <c:v>39.4</c:v>
                </c:pt>
                <c:pt idx="271">
                  <c:v>39.399</c:v>
                </c:pt>
                <c:pt idx="272">
                  <c:v>39.403</c:v>
                </c:pt>
                <c:pt idx="273">
                  <c:v>39.405</c:v>
                </c:pt>
                <c:pt idx="274">
                  <c:v>39.399</c:v>
                </c:pt>
                <c:pt idx="275">
                  <c:v>39.402</c:v>
                </c:pt>
                <c:pt idx="276">
                  <c:v>39.405</c:v>
                </c:pt>
                <c:pt idx="277">
                  <c:v>39.422</c:v>
                </c:pt>
                <c:pt idx="278">
                  <c:v>39.416</c:v>
                </c:pt>
                <c:pt idx="279">
                  <c:v>39.406</c:v>
                </c:pt>
                <c:pt idx="280">
                  <c:v>39.402</c:v>
                </c:pt>
                <c:pt idx="281">
                  <c:v>39.405</c:v>
                </c:pt>
                <c:pt idx="282">
                  <c:v>39.419</c:v>
                </c:pt>
                <c:pt idx="283">
                  <c:v>39.412</c:v>
                </c:pt>
                <c:pt idx="284">
                  <c:v>39.415</c:v>
                </c:pt>
                <c:pt idx="285">
                  <c:v>39.423</c:v>
                </c:pt>
                <c:pt idx="286">
                  <c:v>39.434</c:v>
                </c:pt>
                <c:pt idx="287">
                  <c:v>39.441</c:v>
                </c:pt>
                <c:pt idx="288">
                  <c:v>39.443</c:v>
                </c:pt>
                <c:pt idx="289">
                  <c:v>39.443</c:v>
                </c:pt>
                <c:pt idx="290">
                  <c:v>39.447</c:v>
                </c:pt>
                <c:pt idx="291">
                  <c:v>39.45</c:v>
                </c:pt>
                <c:pt idx="292">
                  <c:v>39.455</c:v>
                </c:pt>
                <c:pt idx="293">
                  <c:v>39.453</c:v>
                </c:pt>
                <c:pt idx="294">
                  <c:v>39.448</c:v>
                </c:pt>
                <c:pt idx="295">
                  <c:v>39.451</c:v>
                </c:pt>
                <c:pt idx="296">
                  <c:v>39.473</c:v>
                </c:pt>
                <c:pt idx="297">
                  <c:v>39.484</c:v>
                </c:pt>
                <c:pt idx="298">
                  <c:v>39.476</c:v>
                </c:pt>
                <c:pt idx="299">
                  <c:v>39.476</c:v>
                </c:pt>
                <c:pt idx="300">
                  <c:v>39.473</c:v>
                </c:pt>
                <c:pt idx="301">
                  <c:v>39.569</c:v>
                </c:pt>
                <c:pt idx="302">
                  <c:v>39.768</c:v>
                </c:pt>
                <c:pt idx="303">
                  <c:v>40.147</c:v>
                </c:pt>
                <c:pt idx="304">
                  <c:v>40.674</c:v>
                </c:pt>
                <c:pt idx="305">
                  <c:v>41.33</c:v>
                </c:pt>
                <c:pt idx="306">
                  <c:v>42.096</c:v>
                </c:pt>
                <c:pt idx="307">
                  <c:v>42.921</c:v>
                </c:pt>
                <c:pt idx="308">
                  <c:v>43.815</c:v>
                </c:pt>
                <c:pt idx="309">
                  <c:v>44.738</c:v>
                </c:pt>
                <c:pt idx="310">
                  <c:v>45.693</c:v>
                </c:pt>
                <c:pt idx="311">
                  <c:v>46.675</c:v>
                </c:pt>
                <c:pt idx="312">
                  <c:v>47.64</c:v>
                </c:pt>
                <c:pt idx="313">
                  <c:v>48.666</c:v>
                </c:pt>
                <c:pt idx="314">
                  <c:v>49.703</c:v>
                </c:pt>
                <c:pt idx="315">
                  <c:v>50.74</c:v>
                </c:pt>
                <c:pt idx="316">
                  <c:v>51.838</c:v>
                </c:pt>
                <c:pt idx="317">
                  <c:v>52.874</c:v>
                </c:pt>
                <c:pt idx="318">
                  <c:v>53.913</c:v>
                </c:pt>
                <c:pt idx="319">
                  <c:v>54.924</c:v>
                </c:pt>
                <c:pt idx="320">
                  <c:v>55.961</c:v>
                </c:pt>
                <c:pt idx="321">
                  <c:v>56.928</c:v>
                </c:pt>
                <c:pt idx="322">
                  <c:v>57.897</c:v>
                </c:pt>
                <c:pt idx="323">
                  <c:v>58.902</c:v>
                </c:pt>
                <c:pt idx="324">
                  <c:v>59.86</c:v>
                </c:pt>
                <c:pt idx="325">
                  <c:v>60.833</c:v>
                </c:pt>
                <c:pt idx="326">
                  <c:v>61.861</c:v>
                </c:pt>
                <c:pt idx="327">
                  <c:v>62.933</c:v>
                </c:pt>
                <c:pt idx="328">
                  <c:v>63.891</c:v>
                </c:pt>
                <c:pt idx="329">
                  <c:v>64.917</c:v>
                </c:pt>
                <c:pt idx="330">
                  <c:v>66.019</c:v>
                </c:pt>
                <c:pt idx="331">
                  <c:v>67.043</c:v>
                </c:pt>
                <c:pt idx="332">
                  <c:v>68.033</c:v>
                </c:pt>
                <c:pt idx="333">
                  <c:v>69.026</c:v>
                </c:pt>
                <c:pt idx="334">
                  <c:v>70.061</c:v>
                </c:pt>
                <c:pt idx="335">
                  <c:v>70.979</c:v>
                </c:pt>
                <c:pt idx="336">
                  <c:v>71.857</c:v>
                </c:pt>
                <c:pt idx="337">
                  <c:v>72.795</c:v>
                </c:pt>
                <c:pt idx="338">
                  <c:v>73.768</c:v>
                </c:pt>
                <c:pt idx="339">
                  <c:v>74.891</c:v>
                </c:pt>
                <c:pt idx="340">
                  <c:v>75.982</c:v>
                </c:pt>
                <c:pt idx="341">
                  <c:v>76.996</c:v>
                </c:pt>
                <c:pt idx="342">
                  <c:v>78.049</c:v>
                </c:pt>
                <c:pt idx="343">
                  <c:v>79.088</c:v>
                </c:pt>
                <c:pt idx="344">
                  <c:v>80.155</c:v>
                </c:pt>
                <c:pt idx="345">
                  <c:v>81.232</c:v>
                </c:pt>
                <c:pt idx="346">
                  <c:v>82.286</c:v>
                </c:pt>
                <c:pt idx="347">
                  <c:v>83.275</c:v>
                </c:pt>
                <c:pt idx="348">
                  <c:v>84.327</c:v>
                </c:pt>
                <c:pt idx="349">
                  <c:v>85.341</c:v>
                </c:pt>
                <c:pt idx="350">
                  <c:v>86.355</c:v>
                </c:pt>
                <c:pt idx="351">
                  <c:v>87.39</c:v>
                </c:pt>
                <c:pt idx="352">
                  <c:v>88.423</c:v>
                </c:pt>
                <c:pt idx="353">
                  <c:v>89.406</c:v>
                </c:pt>
                <c:pt idx="354">
                  <c:v>90.21</c:v>
                </c:pt>
                <c:pt idx="355">
                  <c:v>91.14</c:v>
                </c:pt>
                <c:pt idx="356">
                  <c:v>92.182</c:v>
                </c:pt>
                <c:pt idx="357">
                  <c:v>93.288</c:v>
                </c:pt>
                <c:pt idx="358">
                  <c:v>94.39</c:v>
                </c:pt>
                <c:pt idx="359">
                  <c:v>95.423</c:v>
                </c:pt>
                <c:pt idx="360">
                  <c:v>96.441</c:v>
                </c:pt>
                <c:pt idx="361">
                  <c:v>97.488</c:v>
                </c:pt>
                <c:pt idx="362">
                  <c:v>98.558</c:v>
                </c:pt>
                <c:pt idx="363">
                  <c:v>99.617</c:v>
                </c:pt>
                <c:pt idx="364">
                  <c:v>100.648</c:v>
                </c:pt>
                <c:pt idx="365">
                  <c:v>101.612</c:v>
                </c:pt>
                <c:pt idx="366">
                  <c:v>102.501</c:v>
                </c:pt>
                <c:pt idx="367">
                  <c:v>103.608</c:v>
                </c:pt>
                <c:pt idx="368">
                  <c:v>104.576</c:v>
                </c:pt>
                <c:pt idx="369">
                  <c:v>105.459</c:v>
                </c:pt>
                <c:pt idx="370">
                  <c:v>106.499</c:v>
                </c:pt>
                <c:pt idx="371">
                  <c:v>107.488</c:v>
                </c:pt>
                <c:pt idx="372">
                  <c:v>108.521</c:v>
                </c:pt>
                <c:pt idx="373">
                  <c:v>109.523</c:v>
                </c:pt>
                <c:pt idx="374">
                  <c:v>110.534</c:v>
                </c:pt>
                <c:pt idx="375">
                  <c:v>111.55</c:v>
                </c:pt>
                <c:pt idx="376">
                  <c:v>112.583</c:v>
                </c:pt>
                <c:pt idx="377">
                  <c:v>113.592</c:v>
                </c:pt>
                <c:pt idx="378">
                  <c:v>114.652</c:v>
                </c:pt>
                <c:pt idx="379">
                  <c:v>115.654</c:v>
                </c:pt>
                <c:pt idx="380">
                  <c:v>116.596</c:v>
                </c:pt>
                <c:pt idx="381">
                  <c:v>117.577</c:v>
                </c:pt>
                <c:pt idx="382">
                  <c:v>118.545</c:v>
                </c:pt>
                <c:pt idx="383">
                  <c:v>119.479</c:v>
                </c:pt>
                <c:pt idx="384">
                  <c:v>120.429</c:v>
                </c:pt>
                <c:pt idx="385">
                  <c:v>121.39</c:v>
                </c:pt>
                <c:pt idx="386">
                  <c:v>122.304</c:v>
                </c:pt>
                <c:pt idx="387">
                  <c:v>123.137</c:v>
                </c:pt>
                <c:pt idx="388">
                  <c:v>124.002</c:v>
                </c:pt>
                <c:pt idx="389">
                  <c:v>125.025</c:v>
                </c:pt>
                <c:pt idx="390">
                  <c:v>126.047</c:v>
                </c:pt>
                <c:pt idx="391">
                  <c:v>127.158</c:v>
                </c:pt>
                <c:pt idx="392">
                  <c:v>128.007</c:v>
                </c:pt>
                <c:pt idx="393">
                  <c:v>129.061</c:v>
                </c:pt>
                <c:pt idx="394">
                  <c:v>129.928</c:v>
                </c:pt>
                <c:pt idx="395">
                  <c:v>130.813</c:v>
                </c:pt>
                <c:pt idx="396">
                  <c:v>131.922</c:v>
                </c:pt>
                <c:pt idx="397">
                  <c:v>132.96</c:v>
                </c:pt>
                <c:pt idx="398">
                  <c:v>133.985</c:v>
                </c:pt>
                <c:pt idx="399">
                  <c:v>135.155</c:v>
                </c:pt>
                <c:pt idx="400">
                  <c:v>136.055</c:v>
                </c:pt>
                <c:pt idx="401">
                  <c:v>137.136</c:v>
                </c:pt>
                <c:pt idx="402">
                  <c:v>138.18</c:v>
                </c:pt>
                <c:pt idx="403">
                  <c:v>139.227</c:v>
                </c:pt>
                <c:pt idx="404">
                  <c:v>140.221</c:v>
                </c:pt>
                <c:pt idx="405">
                  <c:v>141.255</c:v>
                </c:pt>
                <c:pt idx="406">
                  <c:v>142.263</c:v>
                </c:pt>
                <c:pt idx="407">
                  <c:v>143.319</c:v>
                </c:pt>
                <c:pt idx="408">
                  <c:v>144.399</c:v>
                </c:pt>
                <c:pt idx="409">
                  <c:v>145.508</c:v>
                </c:pt>
                <c:pt idx="410">
                  <c:v>146.561</c:v>
                </c:pt>
                <c:pt idx="411">
                  <c:v>147.702</c:v>
                </c:pt>
                <c:pt idx="412">
                  <c:v>148.788</c:v>
                </c:pt>
                <c:pt idx="413">
                  <c:v>149.827</c:v>
                </c:pt>
                <c:pt idx="414">
                  <c:v>150.844</c:v>
                </c:pt>
                <c:pt idx="415">
                  <c:v>151.828</c:v>
                </c:pt>
                <c:pt idx="416">
                  <c:v>152.768</c:v>
                </c:pt>
                <c:pt idx="417">
                  <c:v>153.826</c:v>
                </c:pt>
                <c:pt idx="418">
                  <c:v>154.814</c:v>
                </c:pt>
                <c:pt idx="419">
                  <c:v>155.758</c:v>
                </c:pt>
                <c:pt idx="420">
                  <c:v>156.634</c:v>
                </c:pt>
                <c:pt idx="421">
                  <c:v>157.743</c:v>
                </c:pt>
                <c:pt idx="422">
                  <c:v>158.687</c:v>
                </c:pt>
                <c:pt idx="423">
                  <c:v>159.618</c:v>
                </c:pt>
                <c:pt idx="424">
                  <c:v>160.614</c:v>
                </c:pt>
                <c:pt idx="425">
                  <c:v>161.669</c:v>
                </c:pt>
                <c:pt idx="426">
                  <c:v>162.529</c:v>
                </c:pt>
                <c:pt idx="427">
                  <c:v>163.668</c:v>
                </c:pt>
                <c:pt idx="428">
                  <c:v>164.769</c:v>
                </c:pt>
                <c:pt idx="429">
                  <c:v>166.03</c:v>
                </c:pt>
                <c:pt idx="430">
                  <c:v>167.18</c:v>
                </c:pt>
                <c:pt idx="431">
                  <c:v>168.072</c:v>
                </c:pt>
                <c:pt idx="432">
                  <c:v>169.065</c:v>
                </c:pt>
                <c:pt idx="433">
                  <c:v>170.006</c:v>
                </c:pt>
                <c:pt idx="434">
                  <c:v>170.759</c:v>
                </c:pt>
                <c:pt idx="435">
                  <c:v>171.887</c:v>
                </c:pt>
                <c:pt idx="436">
                  <c:v>172.973</c:v>
                </c:pt>
                <c:pt idx="437">
                  <c:v>174.109</c:v>
                </c:pt>
                <c:pt idx="438">
                  <c:v>175.093</c:v>
                </c:pt>
                <c:pt idx="439">
                  <c:v>176.109</c:v>
                </c:pt>
                <c:pt idx="440">
                  <c:v>177.211</c:v>
                </c:pt>
                <c:pt idx="441">
                  <c:v>178.216</c:v>
                </c:pt>
                <c:pt idx="442">
                  <c:v>179.258</c:v>
                </c:pt>
                <c:pt idx="443">
                  <c:v>180.257</c:v>
                </c:pt>
                <c:pt idx="444">
                  <c:v>181.345</c:v>
                </c:pt>
                <c:pt idx="445">
                  <c:v>182.325</c:v>
                </c:pt>
                <c:pt idx="446">
                  <c:v>183.19</c:v>
                </c:pt>
                <c:pt idx="447">
                  <c:v>183.967</c:v>
                </c:pt>
                <c:pt idx="448">
                  <c:v>184.947</c:v>
                </c:pt>
                <c:pt idx="449">
                  <c:v>185.973</c:v>
                </c:pt>
                <c:pt idx="450">
                  <c:v>186.721</c:v>
                </c:pt>
                <c:pt idx="451">
                  <c:v>187.756</c:v>
                </c:pt>
                <c:pt idx="452">
                  <c:v>188.674</c:v>
                </c:pt>
                <c:pt idx="453">
                  <c:v>189.699</c:v>
                </c:pt>
                <c:pt idx="454">
                  <c:v>190.808</c:v>
                </c:pt>
                <c:pt idx="455">
                  <c:v>192.112</c:v>
                </c:pt>
                <c:pt idx="456">
                  <c:v>193.184</c:v>
                </c:pt>
                <c:pt idx="457">
                  <c:v>194.139</c:v>
                </c:pt>
                <c:pt idx="458">
                  <c:v>195.019</c:v>
                </c:pt>
                <c:pt idx="459">
                  <c:v>195.956</c:v>
                </c:pt>
                <c:pt idx="460">
                  <c:v>196.946</c:v>
                </c:pt>
                <c:pt idx="461">
                  <c:v>197.847</c:v>
                </c:pt>
                <c:pt idx="462">
                  <c:v>199.143</c:v>
                </c:pt>
                <c:pt idx="463">
                  <c:v>199.901</c:v>
                </c:pt>
                <c:pt idx="464">
                  <c:v>200.757</c:v>
                </c:pt>
                <c:pt idx="465">
                  <c:v>201.511</c:v>
                </c:pt>
                <c:pt idx="466">
                  <c:v>202.49</c:v>
                </c:pt>
                <c:pt idx="467">
                  <c:v>203.615</c:v>
                </c:pt>
                <c:pt idx="468">
                  <c:v>204.707</c:v>
                </c:pt>
                <c:pt idx="469">
                  <c:v>205.764</c:v>
                </c:pt>
                <c:pt idx="470">
                  <c:v>206.846</c:v>
                </c:pt>
                <c:pt idx="471">
                  <c:v>207.901</c:v>
                </c:pt>
                <c:pt idx="472">
                  <c:v>208.981</c:v>
                </c:pt>
                <c:pt idx="473">
                  <c:v>210.06</c:v>
                </c:pt>
                <c:pt idx="474">
                  <c:v>211.16</c:v>
                </c:pt>
                <c:pt idx="475">
                  <c:v>212.176</c:v>
                </c:pt>
                <c:pt idx="476">
                  <c:v>213.214</c:v>
                </c:pt>
                <c:pt idx="477">
                  <c:v>214.138</c:v>
                </c:pt>
                <c:pt idx="478">
                  <c:v>215.161</c:v>
                </c:pt>
                <c:pt idx="479">
                  <c:v>216.225</c:v>
                </c:pt>
                <c:pt idx="480">
                  <c:v>217.303</c:v>
                </c:pt>
                <c:pt idx="481">
                  <c:v>218.27</c:v>
                </c:pt>
                <c:pt idx="482">
                  <c:v>219.267</c:v>
                </c:pt>
                <c:pt idx="483">
                  <c:v>220.253</c:v>
                </c:pt>
                <c:pt idx="484">
                  <c:v>221.33</c:v>
                </c:pt>
                <c:pt idx="485">
                  <c:v>222.358</c:v>
                </c:pt>
                <c:pt idx="486">
                  <c:v>223.387</c:v>
                </c:pt>
                <c:pt idx="487">
                  <c:v>224.38</c:v>
                </c:pt>
                <c:pt idx="488">
                  <c:v>225.325</c:v>
                </c:pt>
                <c:pt idx="489">
                  <c:v>226.352</c:v>
                </c:pt>
                <c:pt idx="490">
                  <c:v>227.402</c:v>
                </c:pt>
                <c:pt idx="491">
                  <c:v>228.388</c:v>
                </c:pt>
                <c:pt idx="492">
                  <c:v>229.412</c:v>
                </c:pt>
                <c:pt idx="493">
                  <c:v>230.469</c:v>
                </c:pt>
                <c:pt idx="494">
                  <c:v>231.479</c:v>
                </c:pt>
                <c:pt idx="495">
                  <c:v>232.489</c:v>
                </c:pt>
                <c:pt idx="496">
                  <c:v>233.472</c:v>
                </c:pt>
                <c:pt idx="497">
                  <c:v>234.475</c:v>
                </c:pt>
                <c:pt idx="498">
                  <c:v>235.541</c:v>
                </c:pt>
                <c:pt idx="499">
                  <c:v>236.592</c:v>
                </c:pt>
                <c:pt idx="500">
                  <c:v>237.659</c:v>
                </c:pt>
                <c:pt idx="501">
                  <c:v>238.675</c:v>
                </c:pt>
                <c:pt idx="502">
                  <c:v>239.703</c:v>
                </c:pt>
                <c:pt idx="503">
                  <c:v>240.652</c:v>
                </c:pt>
                <c:pt idx="504">
                  <c:v>241.625</c:v>
                </c:pt>
                <c:pt idx="505">
                  <c:v>242.643</c:v>
                </c:pt>
                <c:pt idx="506">
                  <c:v>243.645</c:v>
                </c:pt>
                <c:pt idx="507">
                  <c:v>244.49</c:v>
                </c:pt>
                <c:pt idx="508">
                  <c:v>245.477</c:v>
                </c:pt>
                <c:pt idx="509">
                  <c:v>246.555</c:v>
                </c:pt>
                <c:pt idx="510">
                  <c:v>247.591</c:v>
                </c:pt>
                <c:pt idx="511">
                  <c:v>248.56</c:v>
                </c:pt>
                <c:pt idx="512">
                  <c:v>249.615</c:v>
                </c:pt>
                <c:pt idx="513">
                  <c:v>250.655</c:v>
                </c:pt>
                <c:pt idx="514">
                  <c:v>251.69</c:v>
                </c:pt>
                <c:pt idx="515">
                  <c:v>252.492</c:v>
                </c:pt>
                <c:pt idx="516">
                  <c:v>253.332</c:v>
                </c:pt>
                <c:pt idx="517">
                  <c:v>254.298</c:v>
                </c:pt>
                <c:pt idx="518">
                  <c:v>254.669</c:v>
                </c:pt>
                <c:pt idx="519">
                  <c:v>254.818</c:v>
                </c:pt>
                <c:pt idx="520">
                  <c:v>255.434</c:v>
                </c:pt>
                <c:pt idx="521">
                  <c:v>256.228</c:v>
                </c:pt>
                <c:pt idx="522">
                  <c:v>257.158</c:v>
                </c:pt>
                <c:pt idx="523">
                  <c:v>258.118</c:v>
                </c:pt>
                <c:pt idx="524">
                  <c:v>259.103</c:v>
                </c:pt>
                <c:pt idx="525">
                  <c:v>260</c:v>
                </c:pt>
                <c:pt idx="526">
                  <c:v>260.936</c:v>
                </c:pt>
                <c:pt idx="527">
                  <c:v>261.904</c:v>
                </c:pt>
                <c:pt idx="528">
                  <c:v>262.854</c:v>
                </c:pt>
                <c:pt idx="529">
                  <c:v>263.783</c:v>
                </c:pt>
                <c:pt idx="530">
                  <c:v>264.696</c:v>
                </c:pt>
                <c:pt idx="531">
                  <c:v>265.607</c:v>
                </c:pt>
                <c:pt idx="532">
                  <c:v>266.492</c:v>
                </c:pt>
                <c:pt idx="533">
                  <c:v>267.395</c:v>
                </c:pt>
                <c:pt idx="534">
                  <c:v>268.257</c:v>
                </c:pt>
                <c:pt idx="535">
                  <c:v>269.011</c:v>
                </c:pt>
                <c:pt idx="536">
                  <c:v>269.942</c:v>
                </c:pt>
                <c:pt idx="537">
                  <c:v>270.923</c:v>
                </c:pt>
                <c:pt idx="538">
                  <c:v>271.829</c:v>
                </c:pt>
                <c:pt idx="539">
                  <c:v>272.75</c:v>
                </c:pt>
                <c:pt idx="540">
                  <c:v>273.643</c:v>
                </c:pt>
                <c:pt idx="541">
                  <c:v>274.599</c:v>
                </c:pt>
                <c:pt idx="542">
                  <c:v>275.596</c:v>
                </c:pt>
                <c:pt idx="543">
                  <c:v>276.52</c:v>
                </c:pt>
                <c:pt idx="544">
                  <c:v>277.474</c:v>
                </c:pt>
                <c:pt idx="545">
                  <c:v>278.43</c:v>
                </c:pt>
                <c:pt idx="546">
                  <c:v>279.423</c:v>
                </c:pt>
                <c:pt idx="547">
                  <c:v>280.372</c:v>
                </c:pt>
                <c:pt idx="548">
                  <c:v>281.369</c:v>
                </c:pt>
                <c:pt idx="549">
                  <c:v>282.353</c:v>
                </c:pt>
                <c:pt idx="550">
                  <c:v>283.415</c:v>
                </c:pt>
                <c:pt idx="551">
                  <c:v>284.453</c:v>
                </c:pt>
                <c:pt idx="552">
                  <c:v>285.255</c:v>
                </c:pt>
                <c:pt idx="553">
                  <c:v>286.321</c:v>
                </c:pt>
                <c:pt idx="554">
                  <c:v>287.258</c:v>
                </c:pt>
                <c:pt idx="555">
                  <c:v>288.232</c:v>
                </c:pt>
                <c:pt idx="556">
                  <c:v>289.288</c:v>
                </c:pt>
                <c:pt idx="557">
                  <c:v>290.321</c:v>
                </c:pt>
                <c:pt idx="558">
                  <c:v>291.277</c:v>
                </c:pt>
                <c:pt idx="559">
                  <c:v>292.292</c:v>
                </c:pt>
                <c:pt idx="560">
                  <c:v>293.176</c:v>
                </c:pt>
                <c:pt idx="561">
                  <c:v>294.148</c:v>
                </c:pt>
                <c:pt idx="562">
                  <c:v>295.14</c:v>
                </c:pt>
                <c:pt idx="563">
                  <c:v>296.242</c:v>
                </c:pt>
                <c:pt idx="564">
                  <c:v>297.292</c:v>
                </c:pt>
                <c:pt idx="565">
                  <c:v>298.299</c:v>
                </c:pt>
                <c:pt idx="566">
                  <c:v>299.344</c:v>
                </c:pt>
                <c:pt idx="567">
                  <c:v>300.397</c:v>
                </c:pt>
                <c:pt idx="568">
                  <c:v>301.42</c:v>
                </c:pt>
                <c:pt idx="569">
                  <c:v>302.434</c:v>
                </c:pt>
                <c:pt idx="570">
                  <c:v>303.384</c:v>
                </c:pt>
                <c:pt idx="571">
                  <c:v>304.424</c:v>
                </c:pt>
                <c:pt idx="572">
                  <c:v>305.331</c:v>
                </c:pt>
                <c:pt idx="573">
                  <c:v>306.233</c:v>
                </c:pt>
                <c:pt idx="574">
                  <c:v>307.23</c:v>
                </c:pt>
                <c:pt idx="575">
                  <c:v>308.29</c:v>
                </c:pt>
                <c:pt idx="576">
                  <c:v>309.255</c:v>
                </c:pt>
                <c:pt idx="577">
                  <c:v>310.299</c:v>
                </c:pt>
                <c:pt idx="578">
                  <c:v>311.345</c:v>
                </c:pt>
                <c:pt idx="579">
                  <c:v>312.385</c:v>
                </c:pt>
                <c:pt idx="580">
                  <c:v>313.4</c:v>
                </c:pt>
                <c:pt idx="581">
                  <c:v>314.405</c:v>
                </c:pt>
                <c:pt idx="582">
                  <c:v>315.432</c:v>
                </c:pt>
                <c:pt idx="583">
                  <c:v>316.433</c:v>
                </c:pt>
                <c:pt idx="584">
                  <c:v>317.426</c:v>
                </c:pt>
                <c:pt idx="585">
                  <c:v>318.451</c:v>
                </c:pt>
                <c:pt idx="586">
                  <c:v>319.453</c:v>
                </c:pt>
                <c:pt idx="587">
                  <c:v>320.471</c:v>
                </c:pt>
                <c:pt idx="588">
                  <c:v>321.45</c:v>
                </c:pt>
                <c:pt idx="589">
                  <c:v>322.465</c:v>
                </c:pt>
                <c:pt idx="590">
                  <c:v>323.527</c:v>
                </c:pt>
                <c:pt idx="591">
                  <c:v>324.541</c:v>
                </c:pt>
                <c:pt idx="592">
                  <c:v>325.533</c:v>
                </c:pt>
                <c:pt idx="593">
                  <c:v>326.554</c:v>
                </c:pt>
                <c:pt idx="594">
                  <c:v>327.517</c:v>
                </c:pt>
                <c:pt idx="595">
                  <c:v>328.499</c:v>
                </c:pt>
                <c:pt idx="596">
                  <c:v>329.512</c:v>
                </c:pt>
                <c:pt idx="597">
                  <c:v>330.53</c:v>
                </c:pt>
                <c:pt idx="598">
                  <c:v>331.459</c:v>
                </c:pt>
                <c:pt idx="599">
                  <c:v>332.433</c:v>
                </c:pt>
                <c:pt idx="600">
                  <c:v>333.43</c:v>
                </c:pt>
                <c:pt idx="601">
                  <c:v>334.426</c:v>
                </c:pt>
                <c:pt idx="602">
                  <c:v>335.44</c:v>
                </c:pt>
                <c:pt idx="603">
                  <c:v>336.351</c:v>
                </c:pt>
                <c:pt idx="604">
                  <c:v>337.273</c:v>
                </c:pt>
                <c:pt idx="605">
                  <c:v>338.17</c:v>
                </c:pt>
                <c:pt idx="606">
                  <c:v>339.141</c:v>
                </c:pt>
                <c:pt idx="607">
                  <c:v>340.17</c:v>
                </c:pt>
                <c:pt idx="608">
                  <c:v>341.202</c:v>
                </c:pt>
                <c:pt idx="609">
                  <c:v>342.098</c:v>
                </c:pt>
                <c:pt idx="610">
                  <c:v>343.076</c:v>
                </c:pt>
                <c:pt idx="611">
                  <c:v>344.088</c:v>
                </c:pt>
                <c:pt idx="612">
                  <c:v>345.126</c:v>
                </c:pt>
                <c:pt idx="613">
                  <c:v>346.159</c:v>
                </c:pt>
                <c:pt idx="614">
                  <c:v>347.188</c:v>
                </c:pt>
                <c:pt idx="615">
                  <c:v>348.121</c:v>
                </c:pt>
                <c:pt idx="616">
                  <c:v>349.047</c:v>
                </c:pt>
                <c:pt idx="617">
                  <c:v>349.942</c:v>
                </c:pt>
                <c:pt idx="618">
                  <c:v>351.041</c:v>
                </c:pt>
                <c:pt idx="619">
                  <c:v>352.069</c:v>
                </c:pt>
                <c:pt idx="620">
                  <c:v>353.052</c:v>
                </c:pt>
                <c:pt idx="621">
                  <c:v>354.113</c:v>
                </c:pt>
                <c:pt idx="622">
                  <c:v>355.287</c:v>
                </c:pt>
                <c:pt idx="623">
                  <c:v>356.502</c:v>
                </c:pt>
                <c:pt idx="624">
                  <c:v>357.685</c:v>
                </c:pt>
                <c:pt idx="625">
                  <c:v>358.883</c:v>
                </c:pt>
                <c:pt idx="626">
                  <c:v>360.062</c:v>
                </c:pt>
                <c:pt idx="627">
                  <c:v>361.106</c:v>
                </c:pt>
                <c:pt idx="628">
                  <c:v>362.076</c:v>
                </c:pt>
                <c:pt idx="629">
                  <c:v>363.08</c:v>
                </c:pt>
                <c:pt idx="630">
                  <c:v>364.101</c:v>
                </c:pt>
                <c:pt idx="631">
                  <c:v>365.169</c:v>
                </c:pt>
                <c:pt idx="632">
                  <c:v>366.204</c:v>
                </c:pt>
                <c:pt idx="633">
                  <c:v>367.22</c:v>
                </c:pt>
                <c:pt idx="634">
                  <c:v>368.113</c:v>
                </c:pt>
                <c:pt idx="635">
                  <c:v>369.012</c:v>
                </c:pt>
                <c:pt idx="636">
                  <c:v>369.939</c:v>
                </c:pt>
                <c:pt idx="637">
                  <c:v>370.914</c:v>
                </c:pt>
                <c:pt idx="638">
                  <c:v>371.815</c:v>
                </c:pt>
                <c:pt idx="639">
                  <c:v>372.764</c:v>
                </c:pt>
                <c:pt idx="640">
                  <c:v>373.859</c:v>
                </c:pt>
                <c:pt idx="641">
                  <c:v>374.882</c:v>
                </c:pt>
                <c:pt idx="642">
                  <c:v>375.87</c:v>
                </c:pt>
                <c:pt idx="643">
                  <c:v>376.89</c:v>
                </c:pt>
                <c:pt idx="644">
                  <c:v>377.856</c:v>
                </c:pt>
                <c:pt idx="645">
                  <c:v>378.729</c:v>
                </c:pt>
                <c:pt idx="646">
                  <c:v>379.76</c:v>
                </c:pt>
                <c:pt idx="647">
                  <c:v>380.704</c:v>
                </c:pt>
                <c:pt idx="648">
                  <c:v>381.723</c:v>
                </c:pt>
                <c:pt idx="649">
                  <c:v>382.748</c:v>
                </c:pt>
                <c:pt idx="650">
                  <c:v>383.822</c:v>
                </c:pt>
                <c:pt idx="651">
                  <c:v>384.8</c:v>
                </c:pt>
                <c:pt idx="652">
                  <c:v>385.789</c:v>
                </c:pt>
                <c:pt idx="653">
                  <c:v>386.78</c:v>
                </c:pt>
                <c:pt idx="654">
                  <c:v>387.716</c:v>
                </c:pt>
                <c:pt idx="655">
                  <c:v>388.624</c:v>
                </c:pt>
                <c:pt idx="656">
                  <c:v>389.683</c:v>
                </c:pt>
                <c:pt idx="657">
                  <c:v>390.692</c:v>
                </c:pt>
                <c:pt idx="658">
                  <c:v>391.74</c:v>
                </c:pt>
                <c:pt idx="659">
                  <c:v>392.754</c:v>
                </c:pt>
                <c:pt idx="660">
                  <c:v>393.653</c:v>
                </c:pt>
                <c:pt idx="661">
                  <c:v>394.589</c:v>
                </c:pt>
                <c:pt idx="662">
                  <c:v>395.621</c:v>
                </c:pt>
                <c:pt idx="663">
                  <c:v>396.66</c:v>
                </c:pt>
                <c:pt idx="664">
                  <c:v>397.536</c:v>
                </c:pt>
                <c:pt idx="665">
                  <c:v>398.517</c:v>
                </c:pt>
                <c:pt idx="666">
                  <c:v>399.413</c:v>
                </c:pt>
                <c:pt idx="667">
                  <c:v>400.289</c:v>
                </c:pt>
                <c:pt idx="668">
                  <c:v>401.21</c:v>
                </c:pt>
                <c:pt idx="669">
                  <c:v>402.092</c:v>
                </c:pt>
                <c:pt idx="670">
                  <c:v>403.182</c:v>
                </c:pt>
                <c:pt idx="671">
                  <c:v>404.19</c:v>
                </c:pt>
                <c:pt idx="672">
                  <c:v>405.257</c:v>
                </c:pt>
                <c:pt idx="673">
                  <c:v>406.291</c:v>
                </c:pt>
                <c:pt idx="674">
                  <c:v>407.313</c:v>
                </c:pt>
                <c:pt idx="675">
                  <c:v>408.295</c:v>
                </c:pt>
                <c:pt idx="676">
                  <c:v>409.282</c:v>
                </c:pt>
                <c:pt idx="677">
                  <c:v>410.32</c:v>
                </c:pt>
                <c:pt idx="678">
                  <c:v>411.345</c:v>
                </c:pt>
                <c:pt idx="679">
                  <c:v>412.376</c:v>
                </c:pt>
                <c:pt idx="680">
                  <c:v>413.422</c:v>
                </c:pt>
                <c:pt idx="681">
                  <c:v>414.475</c:v>
                </c:pt>
                <c:pt idx="682">
                  <c:v>415.486</c:v>
                </c:pt>
                <c:pt idx="683">
                  <c:v>416.498</c:v>
                </c:pt>
                <c:pt idx="684">
                  <c:v>417.481</c:v>
                </c:pt>
                <c:pt idx="685">
                  <c:v>418.513</c:v>
                </c:pt>
                <c:pt idx="686">
                  <c:v>419.518</c:v>
                </c:pt>
                <c:pt idx="687">
                  <c:v>420.504</c:v>
                </c:pt>
                <c:pt idx="688">
                  <c:v>421.492</c:v>
                </c:pt>
                <c:pt idx="689">
                  <c:v>422.495</c:v>
                </c:pt>
                <c:pt idx="690">
                  <c:v>423.537</c:v>
                </c:pt>
                <c:pt idx="691">
                  <c:v>424.615</c:v>
                </c:pt>
                <c:pt idx="692">
                  <c:v>425.6</c:v>
                </c:pt>
                <c:pt idx="693">
                  <c:v>426.432</c:v>
                </c:pt>
                <c:pt idx="694">
                  <c:v>427.397</c:v>
                </c:pt>
                <c:pt idx="695">
                  <c:v>428.373</c:v>
                </c:pt>
                <c:pt idx="696">
                  <c:v>429.384</c:v>
                </c:pt>
                <c:pt idx="697">
                  <c:v>430.395</c:v>
                </c:pt>
                <c:pt idx="698">
                  <c:v>431.296</c:v>
                </c:pt>
                <c:pt idx="699">
                  <c:v>432.222</c:v>
                </c:pt>
                <c:pt idx="700">
                  <c:v>433.229</c:v>
                </c:pt>
                <c:pt idx="701">
                  <c:v>434.271</c:v>
                </c:pt>
                <c:pt idx="702">
                  <c:v>435.314</c:v>
                </c:pt>
                <c:pt idx="703">
                  <c:v>436.307</c:v>
                </c:pt>
                <c:pt idx="704">
                  <c:v>437.355</c:v>
                </c:pt>
                <c:pt idx="705">
                  <c:v>438.409</c:v>
                </c:pt>
                <c:pt idx="706">
                  <c:v>439.432</c:v>
                </c:pt>
                <c:pt idx="707">
                  <c:v>440.366</c:v>
                </c:pt>
                <c:pt idx="708">
                  <c:v>441.37</c:v>
                </c:pt>
                <c:pt idx="709">
                  <c:v>442.388</c:v>
                </c:pt>
                <c:pt idx="710">
                  <c:v>443.42</c:v>
                </c:pt>
                <c:pt idx="711">
                  <c:v>444.405</c:v>
                </c:pt>
                <c:pt idx="712">
                  <c:v>445.453</c:v>
                </c:pt>
                <c:pt idx="713">
                  <c:v>446.531</c:v>
                </c:pt>
                <c:pt idx="714">
                  <c:v>447.502</c:v>
                </c:pt>
                <c:pt idx="715">
                  <c:v>448.363</c:v>
                </c:pt>
                <c:pt idx="716">
                  <c:v>449.336</c:v>
                </c:pt>
                <c:pt idx="717">
                  <c:v>450.436</c:v>
                </c:pt>
                <c:pt idx="718">
                  <c:v>451.489</c:v>
                </c:pt>
                <c:pt idx="719">
                  <c:v>452.52</c:v>
                </c:pt>
                <c:pt idx="720">
                  <c:v>453.568</c:v>
                </c:pt>
                <c:pt idx="721">
                  <c:v>454.62</c:v>
                </c:pt>
                <c:pt idx="722">
                  <c:v>455.687</c:v>
                </c:pt>
                <c:pt idx="723">
                  <c:v>456.7</c:v>
                </c:pt>
                <c:pt idx="724">
                  <c:v>457.722</c:v>
                </c:pt>
                <c:pt idx="725">
                  <c:v>458.866</c:v>
                </c:pt>
                <c:pt idx="726">
                  <c:v>460.088</c:v>
                </c:pt>
                <c:pt idx="727">
                  <c:v>461.294</c:v>
                </c:pt>
                <c:pt idx="728">
                  <c:v>462.127</c:v>
                </c:pt>
                <c:pt idx="729">
                  <c:v>462.914</c:v>
                </c:pt>
                <c:pt idx="730">
                  <c:v>463.768</c:v>
                </c:pt>
                <c:pt idx="731">
                  <c:v>464.53</c:v>
                </c:pt>
                <c:pt idx="732">
                  <c:v>465.409</c:v>
                </c:pt>
                <c:pt idx="733">
                  <c:v>466.399</c:v>
                </c:pt>
                <c:pt idx="734">
                  <c:v>467.325</c:v>
                </c:pt>
                <c:pt idx="735">
                  <c:v>468.366</c:v>
                </c:pt>
                <c:pt idx="736">
                  <c:v>469.351</c:v>
                </c:pt>
                <c:pt idx="737">
                  <c:v>470.335</c:v>
                </c:pt>
                <c:pt idx="738">
                  <c:v>471.387</c:v>
                </c:pt>
                <c:pt idx="739">
                  <c:v>472.398</c:v>
                </c:pt>
                <c:pt idx="740">
                  <c:v>473.403</c:v>
                </c:pt>
                <c:pt idx="741">
                  <c:v>474.361</c:v>
                </c:pt>
                <c:pt idx="742">
                  <c:v>475.23</c:v>
                </c:pt>
                <c:pt idx="743">
                  <c:v>476.213</c:v>
                </c:pt>
                <c:pt idx="744">
                  <c:v>477.168</c:v>
                </c:pt>
                <c:pt idx="745">
                  <c:v>478.125</c:v>
                </c:pt>
                <c:pt idx="746">
                  <c:v>479.096</c:v>
                </c:pt>
                <c:pt idx="747">
                  <c:v>480.179</c:v>
                </c:pt>
                <c:pt idx="748">
                  <c:v>481.109</c:v>
                </c:pt>
                <c:pt idx="749">
                  <c:v>482.078</c:v>
                </c:pt>
                <c:pt idx="750">
                  <c:v>482.968</c:v>
                </c:pt>
                <c:pt idx="751">
                  <c:v>483.958</c:v>
                </c:pt>
                <c:pt idx="752">
                  <c:v>485.048</c:v>
                </c:pt>
                <c:pt idx="753">
                  <c:v>486.205</c:v>
                </c:pt>
                <c:pt idx="754">
                  <c:v>487.345</c:v>
                </c:pt>
                <c:pt idx="755">
                  <c:v>488.468</c:v>
                </c:pt>
                <c:pt idx="756">
                  <c:v>489.478</c:v>
                </c:pt>
                <c:pt idx="757">
                  <c:v>490.554</c:v>
                </c:pt>
                <c:pt idx="758">
                  <c:v>491.711</c:v>
                </c:pt>
                <c:pt idx="759">
                  <c:v>492.804</c:v>
                </c:pt>
                <c:pt idx="760">
                  <c:v>493.807</c:v>
                </c:pt>
                <c:pt idx="761">
                  <c:v>494.725</c:v>
                </c:pt>
                <c:pt idx="762">
                  <c:v>495.761</c:v>
                </c:pt>
                <c:pt idx="763">
                  <c:v>496.86</c:v>
                </c:pt>
                <c:pt idx="764">
                  <c:v>497.835</c:v>
                </c:pt>
                <c:pt idx="765">
                  <c:v>498.885</c:v>
                </c:pt>
                <c:pt idx="766">
                  <c:v>499.975</c:v>
                </c:pt>
                <c:pt idx="767">
                  <c:v>501.135</c:v>
                </c:pt>
                <c:pt idx="768">
                  <c:v>502.22</c:v>
                </c:pt>
                <c:pt idx="769">
                  <c:v>503.377</c:v>
                </c:pt>
                <c:pt idx="770">
                  <c:v>504.525</c:v>
                </c:pt>
                <c:pt idx="771">
                  <c:v>505.589</c:v>
                </c:pt>
                <c:pt idx="772">
                  <c:v>506.557</c:v>
                </c:pt>
                <c:pt idx="773">
                  <c:v>507.647</c:v>
                </c:pt>
                <c:pt idx="774">
                  <c:v>508.769</c:v>
                </c:pt>
                <c:pt idx="775">
                  <c:v>509.867</c:v>
                </c:pt>
                <c:pt idx="776">
                  <c:v>510.948</c:v>
                </c:pt>
                <c:pt idx="777">
                  <c:v>512.102</c:v>
                </c:pt>
                <c:pt idx="778">
                  <c:v>513.147</c:v>
                </c:pt>
                <c:pt idx="779">
                  <c:v>514.188</c:v>
                </c:pt>
                <c:pt idx="780">
                  <c:v>515.225</c:v>
                </c:pt>
                <c:pt idx="781">
                  <c:v>516.348</c:v>
                </c:pt>
                <c:pt idx="782">
                  <c:v>517.418</c:v>
                </c:pt>
                <c:pt idx="783">
                  <c:v>518.371</c:v>
                </c:pt>
                <c:pt idx="784">
                  <c:v>519.408</c:v>
                </c:pt>
                <c:pt idx="785">
                  <c:v>520.537</c:v>
                </c:pt>
                <c:pt idx="786">
                  <c:v>521.685</c:v>
                </c:pt>
                <c:pt idx="787">
                  <c:v>522.842</c:v>
                </c:pt>
                <c:pt idx="788">
                  <c:v>523.926</c:v>
                </c:pt>
                <c:pt idx="789">
                  <c:v>524.958</c:v>
                </c:pt>
                <c:pt idx="790">
                  <c:v>526.022</c:v>
                </c:pt>
                <c:pt idx="791">
                  <c:v>527.003</c:v>
                </c:pt>
                <c:pt idx="792">
                  <c:v>527.881</c:v>
                </c:pt>
                <c:pt idx="793">
                  <c:v>529.036</c:v>
                </c:pt>
                <c:pt idx="794">
                  <c:v>530.107</c:v>
                </c:pt>
                <c:pt idx="795">
                  <c:v>531.253</c:v>
                </c:pt>
                <c:pt idx="796">
                  <c:v>532.301</c:v>
                </c:pt>
                <c:pt idx="797">
                  <c:v>533.355</c:v>
                </c:pt>
                <c:pt idx="798">
                  <c:v>534.413</c:v>
                </c:pt>
                <c:pt idx="799">
                  <c:v>535.543</c:v>
                </c:pt>
                <c:pt idx="800">
                  <c:v>536.636</c:v>
                </c:pt>
                <c:pt idx="801">
                  <c:v>537.734</c:v>
                </c:pt>
                <c:pt idx="802">
                  <c:v>538.748</c:v>
                </c:pt>
                <c:pt idx="803">
                  <c:v>539.733</c:v>
                </c:pt>
                <c:pt idx="804">
                  <c:v>540.891</c:v>
                </c:pt>
                <c:pt idx="805">
                  <c:v>542.01</c:v>
                </c:pt>
                <c:pt idx="806">
                  <c:v>543.148</c:v>
                </c:pt>
                <c:pt idx="807">
                  <c:v>544.211</c:v>
                </c:pt>
                <c:pt idx="808">
                  <c:v>545.239</c:v>
                </c:pt>
                <c:pt idx="809">
                  <c:v>546.237</c:v>
                </c:pt>
                <c:pt idx="810">
                  <c:v>547.235</c:v>
                </c:pt>
                <c:pt idx="811">
                  <c:v>548.352</c:v>
                </c:pt>
                <c:pt idx="812">
                  <c:v>549.464</c:v>
                </c:pt>
                <c:pt idx="813">
                  <c:v>550.57</c:v>
                </c:pt>
                <c:pt idx="814">
                  <c:v>551.673</c:v>
                </c:pt>
                <c:pt idx="815">
                  <c:v>552.775</c:v>
                </c:pt>
                <c:pt idx="816">
                  <c:v>553.851</c:v>
                </c:pt>
                <c:pt idx="817">
                  <c:v>554.937</c:v>
                </c:pt>
                <c:pt idx="818">
                  <c:v>555.996</c:v>
                </c:pt>
                <c:pt idx="819">
                  <c:v>557.017</c:v>
                </c:pt>
                <c:pt idx="820">
                  <c:v>558.164</c:v>
                </c:pt>
                <c:pt idx="821">
                  <c:v>559.278</c:v>
                </c:pt>
                <c:pt idx="822">
                  <c:v>560.371</c:v>
                </c:pt>
                <c:pt idx="823">
                  <c:v>561.357</c:v>
                </c:pt>
                <c:pt idx="824">
                  <c:v>562.445</c:v>
                </c:pt>
                <c:pt idx="825">
                  <c:v>563.54</c:v>
                </c:pt>
                <c:pt idx="826">
                  <c:v>564.656</c:v>
                </c:pt>
                <c:pt idx="827">
                  <c:v>565.721</c:v>
                </c:pt>
                <c:pt idx="828">
                  <c:v>566.861</c:v>
                </c:pt>
                <c:pt idx="829">
                  <c:v>567.962</c:v>
                </c:pt>
                <c:pt idx="830">
                  <c:v>568.992</c:v>
                </c:pt>
                <c:pt idx="831">
                  <c:v>569.931</c:v>
                </c:pt>
                <c:pt idx="832">
                  <c:v>570.964</c:v>
                </c:pt>
                <c:pt idx="833">
                  <c:v>572.019</c:v>
                </c:pt>
                <c:pt idx="834">
                  <c:v>573.047</c:v>
                </c:pt>
                <c:pt idx="835">
                  <c:v>574.08</c:v>
                </c:pt>
                <c:pt idx="836">
                  <c:v>575.073</c:v>
                </c:pt>
                <c:pt idx="837">
                  <c:v>576.166</c:v>
                </c:pt>
                <c:pt idx="838">
                  <c:v>577.158</c:v>
                </c:pt>
                <c:pt idx="839">
                  <c:v>578.233</c:v>
                </c:pt>
                <c:pt idx="840">
                  <c:v>579.229</c:v>
                </c:pt>
                <c:pt idx="841">
                  <c:v>580.259</c:v>
                </c:pt>
                <c:pt idx="842">
                  <c:v>581.255</c:v>
                </c:pt>
                <c:pt idx="843">
                  <c:v>582.291</c:v>
                </c:pt>
                <c:pt idx="844">
                  <c:v>583.518</c:v>
                </c:pt>
                <c:pt idx="845">
                  <c:v>584.486</c:v>
                </c:pt>
                <c:pt idx="846">
                  <c:v>585.408</c:v>
                </c:pt>
                <c:pt idx="847">
                  <c:v>586.462</c:v>
                </c:pt>
                <c:pt idx="848">
                  <c:v>587.488</c:v>
                </c:pt>
                <c:pt idx="849">
                  <c:v>588.51</c:v>
                </c:pt>
                <c:pt idx="850">
                  <c:v>589.528</c:v>
                </c:pt>
                <c:pt idx="851">
                  <c:v>590.632</c:v>
                </c:pt>
                <c:pt idx="852">
                  <c:v>591.666</c:v>
                </c:pt>
                <c:pt idx="853">
                  <c:v>592.646</c:v>
                </c:pt>
                <c:pt idx="854">
                  <c:v>593.713</c:v>
                </c:pt>
                <c:pt idx="855">
                  <c:v>594.712</c:v>
                </c:pt>
                <c:pt idx="856">
                  <c:v>595.824</c:v>
                </c:pt>
                <c:pt idx="857">
                  <c:v>596.599</c:v>
                </c:pt>
                <c:pt idx="858">
                  <c:v>597.34</c:v>
                </c:pt>
                <c:pt idx="859">
                  <c:v>598.087</c:v>
                </c:pt>
                <c:pt idx="860">
                  <c:v>598.823</c:v>
                </c:pt>
                <c:pt idx="861">
                  <c:v>598.96</c:v>
                </c:pt>
                <c:pt idx="862">
                  <c:v>599.094</c:v>
                </c:pt>
                <c:pt idx="863">
                  <c:v>599.216</c:v>
                </c:pt>
                <c:pt idx="864">
                  <c:v>599.322</c:v>
                </c:pt>
                <c:pt idx="865">
                  <c:v>599.413</c:v>
                </c:pt>
                <c:pt idx="866">
                  <c:v>599.488</c:v>
                </c:pt>
                <c:pt idx="867">
                  <c:v>599.554</c:v>
                </c:pt>
                <c:pt idx="868">
                  <c:v>599.61</c:v>
                </c:pt>
                <c:pt idx="869">
                  <c:v>599.652</c:v>
                </c:pt>
                <c:pt idx="870">
                  <c:v>599.687</c:v>
                </c:pt>
                <c:pt idx="871">
                  <c:v>599.717</c:v>
                </c:pt>
                <c:pt idx="872">
                  <c:v>599.748</c:v>
                </c:pt>
                <c:pt idx="873">
                  <c:v>599.773</c:v>
                </c:pt>
                <c:pt idx="874">
                  <c:v>599.795</c:v>
                </c:pt>
                <c:pt idx="875">
                  <c:v>599.813</c:v>
                </c:pt>
                <c:pt idx="876">
                  <c:v>599.831</c:v>
                </c:pt>
                <c:pt idx="877">
                  <c:v>599.854</c:v>
                </c:pt>
                <c:pt idx="878">
                  <c:v>599.881</c:v>
                </c:pt>
                <c:pt idx="879">
                  <c:v>599.905</c:v>
                </c:pt>
                <c:pt idx="880">
                  <c:v>599.924</c:v>
                </c:pt>
                <c:pt idx="881">
                  <c:v>599.942</c:v>
                </c:pt>
                <c:pt idx="882">
                  <c:v>599.961</c:v>
                </c:pt>
                <c:pt idx="883">
                  <c:v>599.987</c:v>
                </c:pt>
                <c:pt idx="884">
                  <c:v>600.006</c:v>
                </c:pt>
                <c:pt idx="885">
                  <c:v>600.018</c:v>
                </c:pt>
                <c:pt idx="886">
                  <c:v>600.033</c:v>
                </c:pt>
                <c:pt idx="887">
                  <c:v>600.047</c:v>
                </c:pt>
                <c:pt idx="888">
                  <c:v>600.057</c:v>
                </c:pt>
                <c:pt idx="889">
                  <c:v>600.064</c:v>
                </c:pt>
                <c:pt idx="890">
                  <c:v>600.072</c:v>
                </c:pt>
                <c:pt idx="891">
                  <c:v>600.088</c:v>
                </c:pt>
                <c:pt idx="892">
                  <c:v>600.108</c:v>
                </c:pt>
                <c:pt idx="893">
                  <c:v>600.123</c:v>
                </c:pt>
                <c:pt idx="894">
                  <c:v>600.137</c:v>
                </c:pt>
                <c:pt idx="895">
                  <c:v>600.148</c:v>
                </c:pt>
                <c:pt idx="896">
                  <c:v>600.156</c:v>
                </c:pt>
                <c:pt idx="897">
                  <c:v>600.16</c:v>
                </c:pt>
                <c:pt idx="898">
                  <c:v>600.162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1</c:v>
                </c:pt>
                <c:pt idx="902">
                  <c:v>600.161</c:v>
                </c:pt>
                <c:pt idx="903">
                  <c:v>600.166</c:v>
                </c:pt>
                <c:pt idx="904">
                  <c:v>600.176</c:v>
                </c:pt>
                <c:pt idx="905">
                  <c:v>600.184</c:v>
                </c:pt>
                <c:pt idx="906">
                  <c:v>600.19</c:v>
                </c:pt>
                <c:pt idx="907">
                  <c:v>600.197</c:v>
                </c:pt>
                <c:pt idx="908">
                  <c:v>600.203</c:v>
                </c:pt>
                <c:pt idx="909">
                  <c:v>600.212</c:v>
                </c:pt>
                <c:pt idx="910">
                  <c:v>600.215</c:v>
                </c:pt>
                <c:pt idx="911">
                  <c:v>600.214</c:v>
                </c:pt>
                <c:pt idx="912">
                  <c:v>600.217</c:v>
                </c:pt>
                <c:pt idx="913">
                  <c:v>600.228</c:v>
                </c:pt>
                <c:pt idx="914">
                  <c:v>600.237</c:v>
                </c:pt>
                <c:pt idx="915">
                  <c:v>600.248</c:v>
                </c:pt>
                <c:pt idx="916">
                  <c:v>600.267</c:v>
                </c:pt>
                <c:pt idx="917">
                  <c:v>600.281</c:v>
                </c:pt>
                <c:pt idx="918">
                  <c:v>600.285</c:v>
                </c:pt>
                <c:pt idx="919">
                  <c:v>600.286</c:v>
                </c:pt>
                <c:pt idx="920">
                  <c:v>600.286</c:v>
                </c:pt>
                <c:pt idx="921">
                  <c:v>600.288</c:v>
                </c:pt>
                <c:pt idx="922">
                  <c:v>600.29</c:v>
                </c:pt>
                <c:pt idx="923">
                  <c:v>600.291</c:v>
                </c:pt>
                <c:pt idx="924">
                  <c:v>600.29</c:v>
                </c:pt>
                <c:pt idx="925">
                  <c:v>600.292</c:v>
                </c:pt>
                <c:pt idx="926">
                  <c:v>600.305</c:v>
                </c:pt>
                <c:pt idx="927">
                  <c:v>600.315</c:v>
                </c:pt>
                <c:pt idx="928">
                  <c:v>600.322</c:v>
                </c:pt>
                <c:pt idx="929">
                  <c:v>600.328</c:v>
                </c:pt>
                <c:pt idx="930">
                  <c:v>600.331</c:v>
                </c:pt>
                <c:pt idx="931">
                  <c:v>600.335</c:v>
                </c:pt>
                <c:pt idx="932">
                  <c:v>600.34</c:v>
                </c:pt>
                <c:pt idx="933">
                  <c:v>600.346</c:v>
                </c:pt>
                <c:pt idx="934">
                  <c:v>600.357</c:v>
                </c:pt>
                <c:pt idx="935">
                  <c:v>600.364</c:v>
                </c:pt>
                <c:pt idx="936">
                  <c:v>600.371</c:v>
                </c:pt>
                <c:pt idx="937">
                  <c:v>600.364</c:v>
                </c:pt>
                <c:pt idx="938">
                  <c:v>600.364</c:v>
                </c:pt>
                <c:pt idx="939">
                  <c:v>600.37</c:v>
                </c:pt>
                <c:pt idx="940">
                  <c:v>600.373</c:v>
                </c:pt>
                <c:pt idx="941">
                  <c:v>600.372</c:v>
                </c:pt>
                <c:pt idx="942">
                  <c:v>600.376</c:v>
                </c:pt>
                <c:pt idx="943">
                  <c:v>600.379</c:v>
                </c:pt>
                <c:pt idx="944">
                  <c:v>600.378</c:v>
                </c:pt>
                <c:pt idx="945">
                  <c:v>600.373</c:v>
                </c:pt>
                <c:pt idx="946">
                  <c:v>600.372</c:v>
                </c:pt>
                <c:pt idx="947">
                  <c:v>600.373</c:v>
                </c:pt>
                <c:pt idx="948">
                  <c:v>600.374</c:v>
                </c:pt>
                <c:pt idx="949">
                  <c:v>600.374</c:v>
                </c:pt>
                <c:pt idx="950">
                  <c:v>600.369</c:v>
                </c:pt>
                <c:pt idx="951">
                  <c:v>600.362</c:v>
                </c:pt>
                <c:pt idx="952">
                  <c:v>600.348</c:v>
                </c:pt>
                <c:pt idx="953">
                  <c:v>600.324</c:v>
                </c:pt>
                <c:pt idx="954">
                  <c:v>600.298</c:v>
                </c:pt>
                <c:pt idx="955">
                  <c:v>600.273</c:v>
                </c:pt>
                <c:pt idx="956">
                  <c:v>600.249</c:v>
                </c:pt>
                <c:pt idx="957">
                  <c:v>600.226</c:v>
                </c:pt>
                <c:pt idx="958">
                  <c:v>600.212</c:v>
                </c:pt>
                <c:pt idx="959">
                  <c:v>600.207</c:v>
                </c:pt>
                <c:pt idx="960">
                  <c:v>600.204</c:v>
                </c:pt>
                <c:pt idx="961">
                  <c:v>600.199</c:v>
                </c:pt>
                <c:pt idx="962">
                  <c:v>600.194</c:v>
                </c:pt>
                <c:pt idx="963">
                  <c:v>600.183</c:v>
                </c:pt>
                <c:pt idx="964">
                  <c:v>600.162</c:v>
                </c:pt>
                <c:pt idx="965">
                  <c:v>600.141</c:v>
                </c:pt>
                <c:pt idx="966">
                  <c:v>600.117</c:v>
                </c:pt>
                <c:pt idx="967">
                  <c:v>600.092</c:v>
                </c:pt>
                <c:pt idx="968">
                  <c:v>600.079</c:v>
                </c:pt>
                <c:pt idx="969">
                  <c:v>600.07</c:v>
                </c:pt>
                <c:pt idx="970">
                  <c:v>600.064</c:v>
                </c:pt>
                <c:pt idx="971">
                  <c:v>600.056</c:v>
                </c:pt>
                <c:pt idx="972">
                  <c:v>600.043</c:v>
                </c:pt>
                <c:pt idx="973">
                  <c:v>600.037</c:v>
                </c:pt>
                <c:pt idx="974">
                  <c:v>600.045</c:v>
                </c:pt>
                <c:pt idx="975">
                  <c:v>600.047</c:v>
                </c:pt>
                <c:pt idx="976">
                  <c:v>600.05</c:v>
                </c:pt>
                <c:pt idx="977">
                  <c:v>600.06</c:v>
                </c:pt>
                <c:pt idx="978">
                  <c:v>600.068</c:v>
                </c:pt>
                <c:pt idx="979">
                  <c:v>600.077</c:v>
                </c:pt>
                <c:pt idx="980">
                  <c:v>600.092</c:v>
                </c:pt>
                <c:pt idx="981">
                  <c:v>600.097</c:v>
                </c:pt>
                <c:pt idx="982">
                  <c:v>600.1</c:v>
                </c:pt>
                <c:pt idx="983">
                  <c:v>600.096</c:v>
                </c:pt>
                <c:pt idx="984">
                  <c:v>600.083</c:v>
                </c:pt>
                <c:pt idx="985">
                  <c:v>600.067</c:v>
                </c:pt>
                <c:pt idx="986">
                  <c:v>600.047</c:v>
                </c:pt>
                <c:pt idx="987">
                  <c:v>600.03</c:v>
                </c:pt>
                <c:pt idx="988">
                  <c:v>600.013</c:v>
                </c:pt>
                <c:pt idx="989">
                  <c:v>599.994</c:v>
                </c:pt>
                <c:pt idx="990">
                  <c:v>599.999</c:v>
                </c:pt>
                <c:pt idx="991">
                  <c:v>600.012</c:v>
                </c:pt>
                <c:pt idx="992">
                  <c:v>600.016</c:v>
                </c:pt>
                <c:pt idx="993">
                  <c:v>600.023</c:v>
                </c:pt>
                <c:pt idx="994">
                  <c:v>600.021</c:v>
                </c:pt>
                <c:pt idx="995">
                  <c:v>600.017</c:v>
                </c:pt>
                <c:pt idx="996">
                  <c:v>600.016</c:v>
                </c:pt>
                <c:pt idx="997">
                  <c:v>600.019</c:v>
                </c:pt>
                <c:pt idx="998">
                  <c:v>600.023</c:v>
                </c:pt>
                <c:pt idx="999">
                  <c:v>600.029</c:v>
                </c:pt>
                <c:pt idx="1000">
                  <c:v>600.044</c:v>
                </c:pt>
                <c:pt idx="1001">
                  <c:v>600.054</c:v>
                </c:pt>
                <c:pt idx="1002">
                  <c:v>600.065</c:v>
                </c:pt>
                <c:pt idx="1003">
                  <c:v>600.074</c:v>
                </c:pt>
                <c:pt idx="1004">
                  <c:v>600.083</c:v>
                </c:pt>
                <c:pt idx="1005">
                  <c:v>600.097</c:v>
                </c:pt>
                <c:pt idx="1006">
                  <c:v>600.105</c:v>
                </c:pt>
                <c:pt idx="1007">
                  <c:v>600.108</c:v>
                </c:pt>
                <c:pt idx="1008">
                  <c:v>600.114</c:v>
                </c:pt>
                <c:pt idx="1009">
                  <c:v>600.121</c:v>
                </c:pt>
                <c:pt idx="1010">
                  <c:v>600.128</c:v>
                </c:pt>
                <c:pt idx="1011">
                  <c:v>600.126</c:v>
                </c:pt>
                <c:pt idx="1012">
                  <c:v>600.124</c:v>
                </c:pt>
                <c:pt idx="1013">
                  <c:v>600.131</c:v>
                </c:pt>
                <c:pt idx="1014">
                  <c:v>600.134</c:v>
                </c:pt>
                <c:pt idx="1015">
                  <c:v>600.124</c:v>
                </c:pt>
                <c:pt idx="1016">
                  <c:v>600.112</c:v>
                </c:pt>
                <c:pt idx="1017">
                  <c:v>600.109</c:v>
                </c:pt>
                <c:pt idx="1018">
                  <c:v>600.098</c:v>
                </c:pt>
                <c:pt idx="1019">
                  <c:v>600.094</c:v>
                </c:pt>
                <c:pt idx="1020">
                  <c:v>600.095</c:v>
                </c:pt>
                <c:pt idx="1021">
                  <c:v>600.093</c:v>
                </c:pt>
                <c:pt idx="1022">
                  <c:v>600.095</c:v>
                </c:pt>
                <c:pt idx="1023">
                  <c:v>600.099</c:v>
                </c:pt>
                <c:pt idx="1024">
                  <c:v>600.097</c:v>
                </c:pt>
                <c:pt idx="1025">
                  <c:v>600.102</c:v>
                </c:pt>
                <c:pt idx="1026">
                  <c:v>600.103</c:v>
                </c:pt>
                <c:pt idx="1027">
                  <c:v>600.088</c:v>
                </c:pt>
                <c:pt idx="1028">
                  <c:v>600.07</c:v>
                </c:pt>
                <c:pt idx="1029">
                  <c:v>600.045</c:v>
                </c:pt>
                <c:pt idx="1030">
                  <c:v>600.024</c:v>
                </c:pt>
                <c:pt idx="1031">
                  <c:v>600.013</c:v>
                </c:pt>
                <c:pt idx="1032">
                  <c:v>600.008</c:v>
                </c:pt>
                <c:pt idx="1033">
                  <c:v>600.008</c:v>
                </c:pt>
                <c:pt idx="1034">
                  <c:v>600.013</c:v>
                </c:pt>
                <c:pt idx="1035">
                  <c:v>600.018</c:v>
                </c:pt>
                <c:pt idx="1036">
                  <c:v>600.026</c:v>
                </c:pt>
                <c:pt idx="1037">
                  <c:v>600.04</c:v>
                </c:pt>
                <c:pt idx="1038">
                  <c:v>600.05</c:v>
                </c:pt>
                <c:pt idx="1039">
                  <c:v>600.062</c:v>
                </c:pt>
                <c:pt idx="1040">
                  <c:v>600.068</c:v>
                </c:pt>
                <c:pt idx="1041">
                  <c:v>600.072</c:v>
                </c:pt>
                <c:pt idx="1042">
                  <c:v>600.073</c:v>
                </c:pt>
                <c:pt idx="1043">
                  <c:v>600.069</c:v>
                </c:pt>
                <c:pt idx="1044">
                  <c:v>600.067</c:v>
                </c:pt>
                <c:pt idx="1045">
                  <c:v>600.069</c:v>
                </c:pt>
                <c:pt idx="1046">
                  <c:v>600.072</c:v>
                </c:pt>
                <c:pt idx="1047">
                  <c:v>600.073</c:v>
                </c:pt>
                <c:pt idx="1048">
                  <c:v>600.078</c:v>
                </c:pt>
                <c:pt idx="1049">
                  <c:v>600.077</c:v>
                </c:pt>
                <c:pt idx="1050">
                  <c:v>600.073</c:v>
                </c:pt>
                <c:pt idx="1051">
                  <c:v>600.07</c:v>
                </c:pt>
                <c:pt idx="1052">
                  <c:v>600.067</c:v>
                </c:pt>
                <c:pt idx="1053">
                  <c:v>600.064</c:v>
                </c:pt>
                <c:pt idx="1054">
                  <c:v>600.059</c:v>
                </c:pt>
                <c:pt idx="1055">
                  <c:v>600.059</c:v>
                </c:pt>
                <c:pt idx="1056">
                  <c:v>600.06</c:v>
                </c:pt>
                <c:pt idx="1057">
                  <c:v>600.065</c:v>
                </c:pt>
                <c:pt idx="1058">
                  <c:v>600.07</c:v>
                </c:pt>
                <c:pt idx="1059">
                  <c:v>600.083</c:v>
                </c:pt>
                <c:pt idx="1060">
                  <c:v>600.093</c:v>
                </c:pt>
                <c:pt idx="1061">
                  <c:v>600.101</c:v>
                </c:pt>
                <c:pt idx="1062">
                  <c:v>600.108</c:v>
                </c:pt>
                <c:pt idx="1063">
                  <c:v>600.111</c:v>
                </c:pt>
                <c:pt idx="1064">
                  <c:v>600.112</c:v>
                </c:pt>
                <c:pt idx="1065">
                  <c:v>600.111</c:v>
                </c:pt>
                <c:pt idx="1066">
                  <c:v>600.108</c:v>
                </c:pt>
                <c:pt idx="1067">
                  <c:v>600.097</c:v>
                </c:pt>
                <c:pt idx="1068">
                  <c:v>600.089</c:v>
                </c:pt>
                <c:pt idx="1069">
                  <c:v>600.084</c:v>
                </c:pt>
                <c:pt idx="1070">
                  <c:v>600.084</c:v>
                </c:pt>
                <c:pt idx="1071">
                  <c:v>600.086</c:v>
                </c:pt>
                <c:pt idx="1072">
                  <c:v>600.089</c:v>
                </c:pt>
                <c:pt idx="1073">
                  <c:v>600.087</c:v>
                </c:pt>
                <c:pt idx="1074">
                  <c:v>600.081</c:v>
                </c:pt>
                <c:pt idx="1075">
                  <c:v>600.065</c:v>
                </c:pt>
                <c:pt idx="1076">
                  <c:v>600.043</c:v>
                </c:pt>
                <c:pt idx="1077">
                  <c:v>600.031</c:v>
                </c:pt>
                <c:pt idx="1078">
                  <c:v>600.022</c:v>
                </c:pt>
                <c:pt idx="1079">
                  <c:v>600.016</c:v>
                </c:pt>
                <c:pt idx="1080">
                  <c:v>599.993</c:v>
                </c:pt>
                <c:pt idx="1081">
                  <c:v>599.966</c:v>
                </c:pt>
                <c:pt idx="1082">
                  <c:v>599.949</c:v>
                </c:pt>
                <c:pt idx="1083">
                  <c:v>599.933</c:v>
                </c:pt>
                <c:pt idx="1084">
                  <c:v>599.924</c:v>
                </c:pt>
                <c:pt idx="1085">
                  <c:v>599.911</c:v>
                </c:pt>
                <c:pt idx="1086">
                  <c:v>599.903</c:v>
                </c:pt>
                <c:pt idx="1087">
                  <c:v>599.904</c:v>
                </c:pt>
                <c:pt idx="1088">
                  <c:v>599.903</c:v>
                </c:pt>
                <c:pt idx="1089">
                  <c:v>599.884</c:v>
                </c:pt>
                <c:pt idx="1090">
                  <c:v>599.858</c:v>
                </c:pt>
                <c:pt idx="1091">
                  <c:v>599.832</c:v>
                </c:pt>
                <c:pt idx="1092">
                  <c:v>599.806</c:v>
                </c:pt>
                <c:pt idx="1093">
                  <c:v>599.781</c:v>
                </c:pt>
                <c:pt idx="1094">
                  <c:v>599.765</c:v>
                </c:pt>
                <c:pt idx="1095">
                  <c:v>599.759</c:v>
                </c:pt>
                <c:pt idx="1096">
                  <c:v>599.755</c:v>
                </c:pt>
                <c:pt idx="1097">
                  <c:v>599.756</c:v>
                </c:pt>
                <c:pt idx="1098">
                  <c:v>599.753</c:v>
                </c:pt>
                <c:pt idx="1099">
                  <c:v>599.746</c:v>
                </c:pt>
                <c:pt idx="1100">
                  <c:v>599.745</c:v>
                </c:pt>
                <c:pt idx="1101">
                  <c:v>599.725</c:v>
                </c:pt>
                <c:pt idx="1102">
                  <c:v>599.715</c:v>
                </c:pt>
                <c:pt idx="1103">
                  <c:v>599.711</c:v>
                </c:pt>
                <c:pt idx="1104">
                  <c:v>599.706</c:v>
                </c:pt>
                <c:pt idx="1105">
                  <c:v>599.716</c:v>
                </c:pt>
                <c:pt idx="1106">
                  <c:v>599.733</c:v>
                </c:pt>
                <c:pt idx="1107">
                  <c:v>599.735</c:v>
                </c:pt>
                <c:pt idx="1108">
                  <c:v>599.735</c:v>
                </c:pt>
                <c:pt idx="1109">
                  <c:v>599.729</c:v>
                </c:pt>
                <c:pt idx="1110">
                  <c:v>599.708</c:v>
                </c:pt>
                <c:pt idx="1111">
                  <c:v>599.69</c:v>
                </c:pt>
                <c:pt idx="1112">
                  <c:v>599.679</c:v>
                </c:pt>
                <c:pt idx="1113">
                  <c:v>599.662</c:v>
                </c:pt>
                <c:pt idx="1114">
                  <c:v>599.654</c:v>
                </c:pt>
                <c:pt idx="1115">
                  <c:v>599.653</c:v>
                </c:pt>
                <c:pt idx="1116">
                  <c:v>599.653</c:v>
                </c:pt>
                <c:pt idx="1117">
                  <c:v>599.658</c:v>
                </c:pt>
                <c:pt idx="1118">
                  <c:v>599.655</c:v>
                </c:pt>
                <c:pt idx="1119">
                  <c:v>599.659</c:v>
                </c:pt>
                <c:pt idx="1120">
                  <c:v>599.659</c:v>
                </c:pt>
                <c:pt idx="1121">
                  <c:v>599.66</c:v>
                </c:pt>
                <c:pt idx="1122">
                  <c:v>599.669</c:v>
                </c:pt>
                <c:pt idx="1123">
                  <c:v>599.681</c:v>
                </c:pt>
                <c:pt idx="1124">
                  <c:v>599.691</c:v>
                </c:pt>
                <c:pt idx="1125">
                  <c:v>599.696</c:v>
                </c:pt>
                <c:pt idx="1126">
                  <c:v>599.699</c:v>
                </c:pt>
                <c:pt idx="1127">
                  <c:v>599.705</c:v>
                </c:pt>
                <c:pt idx="1128">
                  <c:v>599.72</c:v>
                </c:pt>
                <c:pt idx="1129">
                  <c:v>599.73</c:v>
                </c:pt>
                <c:pt idx="1130">
                  <c:v>599.736</c:v>
                </c:pt>
                <c:pt idx="1131">
                  <c:v>599.744</c:v>
                </c:pt>
                <c:pt idx="1132">
                  <c:v>599.748</c:v>
                </c:pt>
                <c:pt idx="1133">
                  <c:v>599.751</c:v>
                </c:pt>
                <c:pt idx="1134">
                  <c:v>599.751</c:v>
                </c:pt>
                <c:pt idx="1135">
                  <c:v>599.755</c:v>
                </c:pt>
                <c:pt idx="1136">
                  <c:v>599.753</c:v>
                </c:pt>
                <c:pt idx="1137">
                  <c:v>599.738</c:v>
                </c:pt>
                <c:pt idx="1138">
                  <c:v>599.726</c:v>
                </c:pt>
                <c:pt idx="1139">
                  <c:v>599.719</c:v>
                </c:pt>
                <c:pt idx="1140">
                  <c:v>599.707</c:v>
                </c:pt>
                <c:pt idx="1141">
                  <c:v>599.701</c:v>
                </c:pt>
                <c:pt idx="1142">
                  <c:v>599.684</c:v>
                </c:pt>
                <c:pt idx="1143">
                  <c:v>599.656</c:v>
                </c:pt>
                <c:pt idx="1144">
                  <c:v>599.644</c:v>
                </c:pt>
                <c:pt idx="1145">
                  <c:v>599.653</c:v>
                </c:pt>
                <c:pt idx="1146">
                  <c:v>599.662</c:v>
                </c:pt>
                <c:pt idx="1147">
                  <c:v>599.659</c:v>
                </c:pt>
                <c:pt idx="1148">
                  <c:v>599.64</c:v>
                </c:pt>
                <c:pt idx="1149">
                  <c:v>599.629</c:v>
                </c:pt>
                <c:pt idx="1150">
                  <c:v>599.62</c:v>
                </c:pt>
                <c:pt idx="1151">
                  <c:v>599.614</c:v>
                </c:pt>
                <c:pt idx="1152">
                  <c:v>599.615</c:v>
                </c:pt>
                <c:pt idx="1153">
                  <c:v>599.624</c:v>
                </c:pt>
                <c:pt idx="1154">
                  <c:v>599.622</c:v>
                </c:pt>
                <c:pt idx="1155">
                  <c:v>599.615</c:v>
                </c:pt>
              </c:numCache>
            </c:numRef>
          </c:xVal>
          <c:yVal>
            <c:numRef>
              <c:f>'pyris data'!$M$5:$M$1161</c:f>
              <c:numCache>
                <c:formatCode>General</c:formatCode>
                <c:ptCount val="1157"/>
                <c:pt idx="183">
                  <c:v>0.00336038076793075</c:v>
                </c:pt>
                <c:pt idx="184">
                  <c:v>-0.0029298153105182</c:v>
                </c:pt>
                <c:pt idx="185">
                  <c:v>-0.004780795702655</c:v>
                </c:pt>
                <c:pt idx="186">
                  <c:v>-0.00614017945615347</c:v>
                </c:pt>
                <c:pt idx="187">
                  <c:v>-0.00614017945615347</c:v>
                </c:pt>
                <c:pt idx="188">
                  <c:v>-0.00609268872496789</c:v>
                </c:pt>
                <c:pt idx="189">
                  <c:v>-0.00622152660158271</c:v>
                </c:pt>
                <c:pt idx="190">
                  <c:v>-0.00709043868254312</c:v>
                </c:pt>
                <c:pt idx="191">
                  <c:v>-0.00647475240803465</c:v>
                </c:pt>
                <c:pt idx="192">
                  <c:v>-0.00537864426781071</c:v>
                </c:pt>
                <c:pt idx="193">
                  <c:v>-0.00536773500214334</c:v>
                </c:pt>
                <c:pt idx="300">
                  <c:v>0.000131896635335906</c:v>
                </c:pt>
                <c:pt idx="301">
                  <c:v>0.000131896635335906</c:v>
                </c:pt>
                <c:pt idx="302">
                  <c:v>7.60648600637503E-005</c:v>
                </c:pt>
                <c:pt idx="303">
                  <c:v>-1.3592330202117E-005</c:v>
                </c:pt>
                <c:pt idx="304">
                  <c:v>4.17705676578868E-005</c:v>
                </c:pt>
                <c:pt idx="305">
                  <c:v>3.08826957475852E-005</c:v>
                </c:pt>
                <c:pt idx="306">
                  <c:v>2.81598125694336E-006</c:v>
                </c:pt>
                <c:pt idx="307">
                  <c:v>-1.1065520710936E-005</c:v>
                </c:pt>
                <c:pt idx="308">
                  <c:v>-2.41059495536501E-005</c:v>
                </c:pt>
                <c:pt idx="309">
                  <c:v>-3.34905805454561E-005</c:v>
                </c:pt>
                <c:pt idx="310">
                  <c:v>-4.34538291168393E-005</c:v>
                </c:pt>
                <c:pt idx="311">
                  <c:v>-3.06009392697915E-005</c:v>
                </c:pt>
                <c:pt idx="312">
                  <c:v>-1.83592586167426E-005</c:v>
                </c:pt>
                <c:pt idx="313">
                  <c:v>-5.22177490985935E-005</c:v>
                </c:pt>
                <c:pt idx="314">
                  <c:v>-4.92364396157267E-005</c:v>
                </c:pt>
                <c:pt idx="315">
                  <c:v>-5.30824615930724E-005</c:v>
                </c:pt>
                <c:pt idx="316">
                  <c:v>-7.57764312454231E-005</c:v>
                </c:pt>
                <c:pt idx="317">
                  <c:v>-5.07057042711321E-005</c:v>
                </c:pt>
                <c:pt idx="318">
                  <c:v>-3.92738699783606E-005</c:v>
                </c:pt>
                <c:pt idx="319">
                  <c:v>-5.26546680229819E-005</c:v>
                </c:pt>
                <c:pt idx="320">
                  <c:v>-8.57983641379479E-005</c:v>
                </c:pt>
                <c:pt idx="321">
                  <c:v>-6.47876979605898E-005</c:v>
                </c:pt>
                <c:pt idx="322">
                  <c:v>-9.29524674337412E-005</c:v>
                </c:pt>
                <c:pt idx="323">
                  <c:v>-7.42642322971638E-005</c:v>
                </c:pt>
                <c:pt idx="324">
                  <c:v>-8.94307341105337E-005</c:v>
                </c:pt>
                <c:pt idx="325">
                  <c:v>-0.000101348970245907</c:v>
                </c:pt>
                <c:pt idx="326">
                  <c:v>-0.000103412564597298</c:v>
                </c:pt>
                <c:pt idx="327">
                  <c:v>-0.000112301776612465</c:v>
                </c:pt>
                <c:pt idx="328">
                  <c:v>-0.000118091639727527</c:v>
                </c:pt>
                <c:pt idx="329">
                  <c:v>-0.00011781032426275</c:v>
                </c:pt>
                <c:pt idx="330">
                  <c:v>-0.000121611700787365</c:v>
                </c:pt>
                <c:pt idx="331">
                  <c:v>-0.000103167909077939</c:v>
                </c:pt>
                <c:pt idx="332">
                  <c:v>-0.00010704155951955</c:v>
                </c:pt>
                <c:pt idx="333">
                  <c:v>-0.000148833327813383</c:v>
                </c:pt>
                <c:pt idx="334">
                  <c:v>-0.000161614436440621</c:v>
                </c:pt>
                <c:pt idx="335">
                  <c:v>-0.000195150553788642</c:v>
                </c:pt>
                <c:pt idx="336">
                  <c:v>-0.000198503964869844</c:v>
                </c:pt>
                <c:pt idx="337">
                  <c:v>-0.00018859709444382</c:v>
                </c:pt>
                <c:pt idx="338">
                  <c:v>-0.000191858100338688</c:v>
                </c:pt>
                <c:pt idx="339">
                  <c:v>-0.000195464727346415</c:v>
                </c:pt>
                <c:pt idx="340">
                  <c:v>-0.000231803131015619</c:v>
                </c:pt>
                <c:pt idx="341">
                  <c:v>-0.000228981470729144</c:v>
                </c:pt>
                <c:pt idx="342">
                  <c:v>-0.00026394920779782</c:v>
                </c:pt>
                <c:pt idx="343">
                  <c:v>-0.000255215989914262</c:v>
                </c:pt>
                <c:pt idx="344">
                  <c:v>-0.000285909722937102</c:v>
                </c:pt>
                <c:pt idx="345">
                  <c:v>-0.000283636297456998</c:v>
                </c:pt>
                <c:pt idx="346">
                  <c:v>-0.000289399040869072</c:v>
                </c:pt>
                <c:pt idx="347">
                  <c:v>-0.000292634037836269</c:v>
                </c:pt>
                <c:pt idx="348">
                  <c:v>-0.000313471630117492</c:v>
                </c:pt>
                <c:pt idx="349">
                  <c:v>-0.000298307842721556</c:v>
                </c:pt>
                <c:pt idx="350">
                  <c:v>-0.000336178051949209</c:v>
                </c:pt>
                <c:pt idx="351">
                  <c:v>-0.0003248051401573</c:v>
                </c:pt>
                <c:pt idx="352">
                  <c:v>-0.000330702518265655</c:v>
                </c:pt>
                <c:pt idx="353">
                  <c:v>-0.000306937736457498</c:v>
                </c:pt>
                <c:pt idx="354">
                  <c:v>-0.00029443100436487</c:v>
                </c:pt>
                <c:pt idx="355">
                  <c:v>-0.000335161945932657</c:v>
                </c:pt>
                <c:pt idx="356">
                  <c:v>-0.000347849691281702</c:v>
                </c:pt>
                <c:pt idx="357">
                  <c:v>-0.000368200255749922</c:v>
                </c:pt>
                <c:pt idx="358">
                  <c:v>-0.000371366684065247</c:v>
                </c:pt>
                <c:pt idx="359">
                  <c:v>-0.000396313875551437</c:v>
                </c:pt>
                <c:pt idx="360">
                  <c:v>-0.000399124518916587</c:v>
                </c:pt>
                <c:pt idx="361">
                  <c:v>-0.000401805345848596</c:v>
                </c:pt>
                <c:pt idx="362">
                  <c:v>-0.000418777143775868</c:v>
                </c:pt>
                <c:pt idx="363">
                  <c:v>-0.00043937484144651</c:v>
                </c:pt>
                <c:pt idx="364">
                  <c:v>-0.00044286196920641</c:v>
                </c:pt>
                <c:pt idx="365">
                  <c:v>-0.00044597052970379</c:v>
                </c:pt>
                <c:pt idx="366">
                  <c:v>-0.000452845478853564</c:v>
                </c:pt>
                <c:pt idx="367">
                  <c:v>-0.000439038381211347</c:v>
                </c:pt>
                <c:pt idx="368">
                  <c:v>-0.000459454083635162</c:v>
                </c:pt>
                <c:pt idx="369">
                  <c:v>-0.000485620591000138</c:v>
                </c:pt>
                <c:pt idx="370">
                  <c:v>-0.00047518380020228</c:v>
                </c:pt>
                <c:pt idx="371">
                  <c:v>-0.00046358323537346</c:v>
                </c:pt>
                <c:pt idx="372">
                  <c:v>-0.000473029030109219</c:v>
                </c:pt>
                <c:pt idx="373">
                  <c:v>-0.000483578641506227</c:v>
                </c:pt>
                <c:pt idx="374">
                  <c:v>-0.00048659446197963</c:v>
                </c:pt>
                <c:pt idx="375">
                  <c:v>-0.00048306256661545</c:v>
                </c:pt>
                <c:pt idx="376">
                  <c:v>-0.000478667318312865</c:v>
                </c:pt>
                <c:pt idx="377">
                  <c:v>-0.000455436467005599</c:v>
                </c:pt>
                <c:pt idx="378">
                  <c:v>-0.000466839917763888</c:v>
                </c:pt>
                <c:pt idx="379">
                  <c:v>-0.000458624342095757</c:v>
                </c:pt>
                <c:pt idx="380">
                  <c:v>-0.000457836080596589</c:v>
                </c:pt>
                <c:pt idx="381">
                  <c:v>-0.00047902545282565</c:v>
                </c:pt>
                <c:pt idx="382">
                  <c:v>-0.000494675749641628</c:v>
                </c:pt>
                <c:pt idx="383">
                  <c:v>-0.000488587938927782</c:v>
                </c:pt>
                <c:pt idx="384">
                  <c:v>-0.000466392414298668</c:v>
                </c:pt>
                <c:pt idx="385">
                  <c:v>-0.000473014178345814</c:v>
                </c:pt>
                <c:pt idx="386">
                  <c:v>-0.000477213333396988</c:v>
                </c:pt>
                <c:pt idx="387">
                  <c:v>-0.000466408307161165</c:v>
                </c:pt>
                <c:pt idx="388">
                  <c:v>-0.000452216571164967</c:v>
                </c:pt>
                <c:pt idx="389">
                  <c:v>-0.000485449549395646</c:v>
                </c:pt>
                <c:pt idx="390">
                  <c:v>-0.000511165630854759</c:v>
                </c:pt>
                <c:pt idx="391">
                  <c:v>-0.000487379989016748</c:v>
                </c:pt>
                <c:pt idx="392">
                  <c:v>-0.000475600229128173</c:v>
                </c:pt>
                <c:pt idx="393">
                  <c:v>-0.000455909922872376</c:v>
                </c:pt>
                <c:pt idx="394">
                  <c:v>-0.000478473360011923</c:v>
                </c:pt>
                <c:pt idx="395">
                  <c:v>-0.000441161503319976</c:v>
                </c:pt>
                <c:pt idx="396">
                  <c:v>-0.00047318117967948</c:v>
                </c:pt>
                <c:pt idx="397">
                  <c:v>-0.000503589716744762</c:v>
                </c:pt>
                <c:pt idx="398">
                  <c:v>-0.000482886252314666</c:v>
                </c:pt>
                <c:pt idx="399">
                  <c:v>-0.000458935989282641</c:v>
                </c:pt>
                <c:pt idx="400">
                  <c:v>-0.000486536230896724</c:v>
                </c:pt>
                <c:pt idx="401">
                  <c:v>-0.000490665244821154</c:v>
                </c:pt>
                <c:pt idx="402">
                  <c:v>-0.000508723619469234</c:v>
                </c:pt>
                <c:pt idx="403">
                  <c:v>-0.000469885064890274</c:v>
                </c:pt>
                <c:pt idx="404">
                  <c:v>-0.000483729015455175</c:v>
                </c:pt>
                <c:pt idx="405">
                  <c:v>-0.000507276471247313</c:v>
                </c:pt>
                <c:pt idx="406">
                  <c:v>-0.000509498656203756</c:v>
                </c:pt>
                <c:pt idx="407">
                  <c:v>-0.000516283531294016</c:v>
                </c:pt>
                <c:pt idx="408">
                  <c:v>-0.00047848644276162</c:v>
                </c:pt>
                <c:pt idx="409">
                  <c:v>-0.000461438512478416</c:v>
                </c:pt>
                <c:pt idx="410">
                  <c:v>-0.000451369291832621</c:v>
                </c:pt>
                <c:pt idx="411">
                  <c:v>-0.000435784087038594</c:v>
                </c:pt>
                <c:pt idx="412">
                  <c:v>-0.000435478592955798</c:v>
                </c:pt>
                <c:pt idx="413">
                  <c:v>-0.000446857977190009</c:v>
                </c:pt>
                <c:pt idx="414">
                  <c:v>-0.000418371329546851</c:v>
                </c:pt>
                <c:pt idx="415">
                  <c:v>-0.000423637016488784</c:v>
                </c:pt>
                <c:pt idx="416">
                  <c:v>-0.000448748528494372</c:v>
                </c:pt>
                <c:pt idx="417">
                  <c:v>-0.000437332406490015</c:v>
                </c:pt>
                <c:pt idx="418">
                  <c:v>-0.000440133526938204</c:v>
                </c:pt>
                <c:pt idx="419">
                  <c:v>-0.000439524628527242</c:v>
                </c:pt>
                <c:pt idx="420">
                  <c:v>-0.000412690121266472</c:v>
                </c:pt>
                <c:pt idx="421">
                  <c:v>-0.000409790762470845</c:v>
                </c:pt>
                <c:pt idx="422">
                  <c:v>-0.000418231587620341</c:v>
                </c:pt>
                <c:pt idx="423">
                  <c:v>-0.000403597316199164</c:v>
                </c:pt>
                <c:pt idx="424">
                  <c:v>-0.000378746438048913</c:v>
                </c:pt>
                <c:pt idx="425">
                  <c:v>-0.00038791899364103</c:v>
                </c:pt>
                <c:pt idx="426">
                  <c:v>-0.000388128431167806</c:v>
                </c:pt>
                <c:pt idx="427">
                  <c:v>-0.000390696618414489</c:v>
                </c:pt>
                <c:pt idx="428">
                  <c:v>-0.000402084173564432</c:v>
                </c:pt>
                <c:pt idx="429">
                  <c:v>-0.000405267888849863</c:v>
                </c:pt>
                <c:pt idx="430">
                  <c:v>-0.000416242475498025</c:v>
                </c:pt>
                <c:pt idx="431">
                  <c:v>-0.000420415637411513</c:v>
                </c:pt>
                <c:pt idx="432">
                  <c:v>-0.000401774269713922</c:v>
                </c:pt>
                <c:pt idx="433">
                  <c:v>-0.00040799866616622</c:v>
                </c:pt>
                <c:pt idx="434">
                  <c:v>-0.000395367661207815</c:v>
                </c:pt>
                <c:pt idx="435">
                  <c:v>-0.000394274021980696</c:v>
                </c:pt>
                <c:pt idx="436">
                  <c:v>-0.000389880116495497</c:v>
                </c:pt>
                <c:pt idx="437">
                  <c:v>-0.000360547281504885</c:v>
                </c:pt>
                <c:pt idx="438">
                  <c:v>-0.000387598806340153</c:v>
                </c:pt>
                <c:pt idx="439">
                  <c:v>-0.000396703198962062</c:v>
                </c:pt>
                <c:pt idx="440">
                  <c:v>-0.000372228390666038</c:v>
                </c:pt>
                <c:pt idx="441">
                  <c:v>-0.000358642941540314</c:v>
                </c:pt>
                <c:pt idx="442">
                  <c:v>-0.000349359796145963</c:v>
                </c:pt>
                <c:pt idx="443">
                  <c:v>-0.000378558444119587</c:v>
                </c:pt>
                <c:pt idx="444">
                  <c:v>-0.0003754294366419</c:v>
                </c:pt>
                <c:pt idx="445">
                  <c:v>-0.000355894537650295</c:v>
                </c:pt>
                <c:pt idx="446">
                  <c:v>-0.000371551217412743</c:v>
                </c:pt>
                <c:pt idx="447">
                  <c:v>-0.000342171985732285</c:v>
                </c:pt>
                <c:pt idx="448">
                  <c:v>-0.000331811135342736</c:v>
                </c:pt>
                <c:pt idx="449">
                  <c:v>-0.000331811135342736</c:v>
                </c:pt>
                <c:pt idx="450">
                  <c:v>-0.000326059256334333</c:v>
                </c:pt>
                <c:pt idx="451">
                  <c:v>-0.000293213497710023</c:v>
                </c:pt>
                <c:pt idx="452">
                  <c:v>-0.000266459677702337</c:v>
                </c:pt>
                <c:pt idx="453">
                  <c:v>-0.000275952235053199</c:v>
                </c:pt>
                <c:pt idx="454">
                  <c:v>-0.000315200970518629</c:v>
                </c:pt>
                <c:pt idx="455">
                  <c:v>-0.000313414495203169</c:v>
                </c:pt>
                <c:pt idx="456">
                  <c:v>-0.000265367019842307</c:v>
                </c:pt>
                <c:pt idx="457">
                  <c:v>-0.000259864533145981</c:v>
                </c:pt>
                <c:pt idx="458">
                  <c:v>-0.000243891999540764</c:v>
                </c:pt>
                <c:pt idx="459">
                  <c:v>-0.000267031709970399</c:v>
                </c:pt>
                <c:pt idx="460">
                  <c:v>-0.000269984242334706</c:v>
                </c:pt>
                <c:pt idx="461">
                  <c:v>-0.000270185980471246</c:v>
                </c:pt>
                <c:pt idx="462">
                  <c:v>-0.000271202043223464</c:v>
                </c:pt>
                <c:pt idx="463">
                  <c:v>-0.000298351597252087</c:v>
                </c:pt>
                <c:pt idx="464">
                  <c:v>-0.000272955800143185</c:v>
                </c:pt>
                <c:pt idx="465">
                  <c:v>-0.000279907794355918</c:v>
                </c:pt>
                <c:pt idx="466">
                  <c:v>-0.00026318725998833</c:v>
                </c:pt>
                <c:pt idx="467">
                  <c:v>-0.000244507235388582</c:v>
                </c:pt>
                <c:pt idx="468">
                  <c:v>-0.00021147538952655</c:v>
                </c:pt>
                <c:pt idx="469">
                  <c:v>-0.000332243159721724</c:v>
                </c:pt>
                <c:pt idx="470">
                  <c:v>-0.000323524440445935</c:v>
                </c:pt>
                <c:pt idx="471">
                  <c:v>-0.000329458958756655</c:v>
                </c:pt>
                <c:pt idx="472">
                  <c:v>-0.000322448977472164</c:v>
                </c:pt>
                <c:pt idx="473">
                  <c:v>-0.000332758981103247</c:v>
                </c:pt>
                <c:pt idx="474">
                  <c:v>-0.000328566231050759</c:v>
                </c:pt>
                <c:pt idx="475">
                  <c:v>-0.000340358221384925</c:v>
                </c:pt>
                <c:pt idx="476">
                  <c:v>-0.000340636490711387</c:v>
                </c:pt>
                <c:pt idx="477">
                  <c:v>-0.000347812864819987</c:v>
                </c:pt>
                <c:pt idx="478">
                  <c:v>-0.000328068494982762</c:v>
                </c:pt>
                <c:pt idx="479">
                  <c:v>-0.000335281828069343</c:v>
                </c:pt>
                <c:pt idx="480">
                  <c:v>-0.000320373858771054</c:v>
                </c:pt>
                <c:pt idx="481">
                  <c:v>-0.000298351318590418</c:v>
                </c:pt>
                <c:pt idx="482">
                  <c:v>-0.000278450364208943</c:v>
                </c:pt>
                <c:pt idx="483">
                  <c:v>-0.000293305321454672</c:v>
                </c:pt>
                <c:pt idx="484">
                  <c:v>-0.000297771976364914</c:v>
                </c:pt>
                <c:pt idx="485">
                  <c:v>-0.000296547515386349</c:v>
                </c:pt>
                <c:pt idx="486">
                  <c:v>-0.000277062125490067</c:v>
                </c:pt>
                <c:pt idx="487">
                  <c:v>-0.000274527720145021</c:v>
                </c:pt>
                <c:pt idx="488">
                  <c:v>-0.000290286584330373</c:v>
                </c:pt>
                <c:pt idx="489">
                  <c:v>-0.000287367457939323</c:v>
                </c:pt>
                <c:pt idx="490">
                  <c:v>-0.000284816886784132</c:v>
                </c:pt>
                <c:pt idx="491">
                  <c:v>-0.000285698556048755</c:v>
                </c:pt>
                <c:pt idx="492">
                  <c:v>-0.000301043580901765</c:v>
                </c:pt>
                <c:pt idx="493">
                  <c:v>-0.000291739752836471</c:v>
                </c:pt>
                <c:pt idx="494">
                  <c:v>-0.000280754045990343</c:v>
                </c:pt>
                <c:pt idx="495">
                  <c:v>-0.000268238419581572</c:v>
                </c:pt>
                <c:pt idx="496">
                  <c:v>-0.00026210974913496</c:v>
                </c:pt>
                <c:pt idx="497">
                  <c:v>-0.000239576852078461</c:v>
                </c:pt>
                <c:pt idx="498">
                  <c:v>-0.000242701370395199</c:v>
                </c:pt>
                <c:pt idx="499">
                  <c:v>-0.000219172571758827</c:v>
                </c:pt>
                <c:pt idx="500">
                  <c:v>-0.000219172571758827</c:v>
                </c:pt>
                <c:pt idx="501">
                  <c:v>-0.000236768494743196</c:v>
                </c:pt>
                <c:pt idx="502">
                  <c:v>-0.000225277614101664</c:v>
                </c:pt>
                <c:pt idx="503">
                  <c:v>-0.000260159222843429</c:v>
                </c:pt>
                <c:pt idx="504">
                  <c:v>-0.00024726661498703</c:v>
                </c:pt>
                <c:pt idx="505">
                  <c:v>-0.000253561222115336</c:v>
                </c:pt>
                <c:pt idx="506">
                  <c:v>-0.000235691952451155</c:v>
                </c:pt>
                <c:pt idx="507">
                  <c:v>-0.000269094274470398</c:v>
                </c:pt>
                <c:pt idx="508">
                  <c:v>-0.000257788343863632</c:v>
                </c:pt>
                <c:pt idx="509">
                  <c:v>-0.000272980568956182</c:v>
                </c:pt>
                <c:pt idx="510">
                  <c:v>-0.000270769771021202</c:v>
                </c:pt>
                <c:pt idx="511">
                  <c:v>-0.000274131286909946</c:v>
                </c:pt>
                <c:pt idx="512">
                  <c:v>-0.00025533076843364</c:v>
                </c:pt>
                <c:pt idx="513">
                  <c:v>-0.000263941566551667</c:v>
                </c:pt>
                <c:pt idx="514">
                  <c:v>-0.00025488353308187</c:v>
                </c:pt>
                <c:pt idx="515">
                  <c:v>-0.000251928148029289</c:v>
                </c:pt>
                <c:pt idx="516">
                  <c:v>-0.000258669246310873</c:v>
                </c:pt>
                <c:pt idx="517">
                  <c:v>-0.000260856141961814</c:v>
                </c:pt>
                <c:pt idx="518">
                  <c:v>-0.000248326041732705</c:v>
                </c:pt>
                <c:pt idx="519">
                  <c:v>-0.0002761827577137</c:v>
                </c:pt>
                <c:pt idx="520">
                  <c:v>-0.000149394052828878</c:v>
                </c:pt>
                <c:pt idx="521">
                  <c:v>-0.000149394052828878</c:v>
                </c:pt>
                <c:pt idx="522">
                  <c:v>-0.000144553938494458</c:v>
                </c:pt>
                <c:pt idx="523">
                  <c:v>-0.000171484277661577</c:v>
                </c:pt>
                <c:pt idx="524">
                  <c:v>-0.000161647352670918</c:v>
                </c:pt>
                <c:pt idx="525">
                  <c:v>-0.000168540051326862</c:v>
                </c:pt>
                <c:pt idx="526">
                  <c:v>-0.000168298216617806</c:v>
                </c:pt>
                <c:pt idx="527">
                  <c:v>-0.000165009294211204</c:v>
                </c:pt>
                <c:pt idx="528">
                  <c:v>-0.000151856232629472</c:v>
                </c:pt>
                <c:pt idx="529">
                  <c:v>-0.000158316500947331</c:v>
                </c:pt>
                <c:pt idx="530">
                  <c:v>-0.000154164072001294</c:v>
                </c:pt>
                <c:pt idx="531">
                  <c:v>-0.000178919127554876</c:v>
                </c:pt>
                <c:pt idx="532">
                  <c:v>-0.000186416888185731</c:v>
                </c:pt>
                <c:pt idx="533">
                  <c:v>-0.000196807937260705</c:v>
                </c:pt>
                <c:pt idx="534">
                  <c:v>-0.000188183170695626</c:v>
                </c:pt>
                <c:pt idx="535">
                  <c:v>-0.000180476337410537</c:v>
                </c:pt>
                <c:pt idx="536">
                  <c:v>-0.000202953721021664</c:v>
                </c:pt>
                <c:pt idx="537">
                  <c:v>-0.000204363053237646</c:v>
                </c:pt>
                <c:pt idx="538">
                  <c:v>-0.000198093314326613</c:v>
                </c:pt>
                <c:pt idx="539">
                  <c:v>-0.000191681867963825</c:v>
                </c:pt>
                <c:pt idx="540">
                  <c:v>-0.000166778113790189</c:v>
                </c:pt>
                <c:pt idx="541">
                  <c:v>-0.000175477155868523</c:v>
                </c:pt>
                <c:pt idx="542">
                  <c:v>-0.000172024065562321</c:v>
                </c:pt>
                <c:pt idx="543">
                  <c:v>-0.000162583036747215</c:v>
                </c:pt>
                <c:pt idx="544">
                  <c:v>-0.00016906980024327</c:v>
                </c:pt>
                <c:pt idx="545">
                  <c:v>-0.000178270978654527</c:v>
                </c:pt>
                <c:pt idx="546">
                  <c:v>-0.000187710270486013</c:v>
                </c:pt>
                <c:pt idx="547">
                  <c:v>-0.000214944614426121</c:v>
                </c:pt>
                <c:pt idx="548">
                  <c:v>-0.000240952144094436</c:v>
                </c:pt>
                <c:pt idx="549">
                  <c:v>-0.000231708727570354</c:v>
                </c:pt>
                <c:pt idx="550">
                  <c:v>-0.000237965701904793</c:v>
                </c:pt>
                <c:pt idx="551">
                  <c:v>-0.000237965701904793</c:v>
                </c:pt>
                <c:pt idx="552">
                  <c:v>-0.000238226697183161</c:v>
                </c:pt>
                <c:pt idx="553">
                  <c:v>-0.000263191243910238</c:v>
                </c:pt>
                <c:pt idx="554">
                  <c:v>-0.000237274310532781</c:v>
                </c:pt>
                <c:pt idx="555">
                  <c:v>-0.000233988898182147</c:v>
                </c:pt>
                <c:pt idx="556">
                  <c:v>-0.000221386732059015</c:v>
                </c:pt>
                <c:pt idx="557">
                  <c:v>-0.000227198526473755</c:v>
                </c:pt>
                <c:pt idx="558">
                  <c:v>-0.000236156081144378</c:v>
                </c:pt>
                <c:pt idx="559">
                  <c:v>-0.000239785579491844</c:v>
                </c:pt>
                <c:pt idx="560">
                  <c:v>-0.000227692466384523</c:v>
                </c:pt>
                <c:pt idx="561">
                  <c:v>-0.000230274559082468</c:v>
                </c:pt>
                <c:pt idx="562">
                  <c:v>-0.000235785664783108</c:v>
                </c:pt>
                <c:pt idx="563">
                  <c:v>-0.000265879345917904</c:v>
                </c:pt>
                <c:pt idx="564">
                  <c:v>-0.000269050141502589</c:v>
                </c:pt>
                <c:pt idx="565">
                  <c:v>-0.000245304806283846</c:v>
                </c:pt>
                <c:pt idx="566">
                  <c:v>-0.000258560216439241</c:v>
                </c:pt>
                <c:pt idx="567">
                  <c:v>-0.000262490380630257</c:v>
                </c:pt>
                <c:pt idx="568">
                  <c:v>-0.000253878749480001</c:v>
                </c:pt>
                <c:pt idx="569">
                  <c:v>-0.000262838894122979</c:v>
                </c:pt>
                <c:pt idx="570">
                  <c:v>-0.000269177418264187</c:v>
                </c:pt>
                <c:pt idx="571">
                  <c:v>-0.000275298675835094</c:v>
                </c:pt>
                <c:pt idx="572">
                  <c:v>-0.000285753965276262</c:v>
                </c:pt>
                <c:pt idx="573">
                  <c:v>-0.000289089899039103</c:v>
                </c:pt>
                <c:pt idx="574">
                  <c:v>-0.000269483250307621</c:v>
                </c:pt>
                <c:pt idx="575">
                  <c:v>-0.000268450445519889</c:v>
                </c:pt>
                <c:pt idx="576">
                  <c:v>-0.000287555438966347</c:v>
                </c:pt>
                <c:pt idx="577">
                  <c:v>-0.000299071236995412</c:v>
                </c:pt>
                <c:pt idx="578">
                  <c:v>-0.000314899011404148</c:v>
                </c:pt>
                <c:pt idx="579">
                  <c:v>-0.000327370065962964</c:v>
                </c:pt>
                <c:pt idx="580">
                  <c:v>-0.000345403136193973</c:v>
                </c:pt>
                <c:pt idx="581">
                  <c:v>-0.000347854306511009</c:v>
                </c:pt>
                <c:pt idx="582">
                  <c:v>-0.000335356126764643</c:v>
                </c:pt>
                <c:pt idx="583">
                  <c:v>-0.000365513752151401</c:v>
                </c:pt>
                <c:pt idx="584">
                  <c:v>-0.000382706295462123</c:v>
                </c:pt>
                <c:pt idx="585">
                  <c:v>-0.000388049550062259</c:v>
                </c:pt>
                <c:pt idx="586">
                  <c:v>-0.000401606144642108</c:v>
                </c:pt>
                <c:pt idx="587">
                  <c:v>-0.000398958167594665</c:v>
                </c:pt>
                <c:pt idx="588">
                  <c:v>-0.000437891136210473</c:v>
                </c:pt>
                <c:pt idx="589">
                  <c:v>-0.000476813022781513</c:v>
                </c:pt>
                <c:pt idx="590">
                  <c:v>-0.000507868543714479</c:v>
                </c:pt>
                <c:pt idx="591">
                  <c:v>-0.000519444925679722</c:v>
                </c:pt>
                <c:pt idx="592">
                  <c:v>-0.000541495352826555</c:v>
                </c:pt>
                <c:pt idx="593">
                  <c:v>-0.000541325520504034</c:v>
                </c:pt>
                <c:pt idx="594">
                  <c:v>-0.000560899228850075</c:v>
                </c:pt>
                <c:pt idx="595">
                  <c:v>-0.000596399519469589</c:v>
                </c:pt>
                <c:pt idx="596">
                  <c:v>-0.000610547780918296</c:v>
                </c:pt>
                <c:pt idx="597">
                  <c:v>-0.000620530870478178</c:v>
                </c:pt>
                <c:pt idx="598">
                  <c:v>-0.000632552828861189</c:v>
                </c:pt>
                <c:pt idx="599">
                  <c:v>-0.000649896789522962</c:v>
                </c:pt>
                <c:pt idx="600">
                  <c:v>-0.000698496490110847</c:v>
                </c:pt>
                <c:pt idx="601">
                  <c:v>-0.000733020729254339</c:v>
                </c:pt>
                <c:pt idx="602">
                  <c:v>-0.000776479164195573</c:v>
                </c:pt>
                <c:pt idx="603">
                  <c:v>-0.000798445472955704</c:v>
                </c:pt>
                <c:pt idx="604">
                  <c:v>-0.000844004821785517</c:v>
                </c:pt>
                <c:pt idx="605">
                  <c:v>-0.000887949712517163</c:v>
                </c:pt>
                <c:pt idx="606">
                  <c:v>-0.000922740210397126</c:v>
                </c:pt>
                <c:pt idx="607">
                  <c:v>-0.000968368769055501</c:v>
                </c:pt>
                <c:pt idx="608">
                  <c:v>-0.00101817418740603</c:v>
                </c:pt>
                <c:pt idx="609">
                  <c:v>-0.00106387545493199</c:v>
                </c:pt>
                <c:pt idx="610">
                  <c:v>-0.00114581730772983</c:v>
                </c:pt>
                <c:pt idx="611">
                  <c:v>-0.00123436683010288</c:v>
                </c:pt>
                <c:pt idx="612">
                  <c:v>-0.00128779087306626</c:v>
                </c:pt>
                <c:pt idx="613">
                  <c:v>-0.00136164387873061</c:v>
                </c:pt>
                <c:pt idx="614">
                  <c:v>-0.00143896895313751</c:v>
                </c:pt>
                <c:pt idx="615">
                  <c:v>-0.00153626064395103</c:v>
                </c:pt>
                <c:pt idx="616">
                  <c:v>-0.00165602634564966</c:v>
                </c:pt>
                <c:pt idx="617">
                  <c:v>-0.00180048424913024</c:v>
                </c:pt>
                <c:pt idx="618">
                  <c:v>-0.0019402706548395</c:v>
                </c:pt>
                <c:pt idx="619">
                  <c:v>-0.00209271379770174</c:v>
                </c:pt>
                <c:pt idx="620">
                  <c:v>-0.00221066887178147</c:v>
                </c:pt>
                <c:pt idx="621">
                  <c:v>-0.00235662032345969</c:v>
                </c:pt>
                <c:pt idx="622">
                  <c:v>-0.00250332286417934</c:v>
                </c:pt>
                <c:pt idx="623">
                  <c:v>-0.00268287781481101</c:v>
                </c:pt>
                <c:pt idx="624">
                  <c:v>-0.00288303204302802</c:v>
                </c:pt>
                <c:pt idx="625">
                  <c:v>-0.00309193932519514</c:v>
                </c:pt>
                <c:pt idx="626">
                  <c:v>-0.00329831093480347</c:v>
                </c:pt>
                <c:pt idx="627">
                  <c:v>-0.00353632266815099</c:v>
                </c:pt>
                <c:pt idx="628">
                  <c:v>-0.00380312802443983</c:v>
                </c:pt>
                <c:pt idx="629">
                  <c:v>-0.00408801723905757</c:v>
                </c:pt>
                <c:pt idx="630">
                  <c:v>-0.00438957160346174</c:v>
                </c:pt>
                <c:pt idx="631">
                  <c:v>-0.00470388495708041</c:v>
                </c:pt>
                <c:pt idx="632">
                  <c:v>-0.00506887910931069</c:v>
                </c:pt>
                <c:pt idx="633">
                  <c:v>-0.00547253372882212</c:v>
                </c:pt>
                <c:pt idx="634">
                  <c:v>-0.00587930567214577</c:v>
                </c:pt>
                <c:pt idx="635">
                  <c:v>-0.00630830555929561</c:v>
                </c:pt>
                <c:pt idx="636">
                  <c:v>-0.00674868741411668</c:v>
                </c:pt>
                <c:pt idx="637">
                  <c:v>-0.00725517487970778</c:v>
                </c:pt>
                <c:pt idx="638">
                  <c:v>-0.00781734365004993</c:v>
                </c:pt>
                <c:pt idx="639">
                  <c:v>-0.00837195285240953</c:v>
                </c:pt>
                <c:pt idx="640">
                  <c:v>-0.00893678997349506</c:v>
                </c:pt>
                <c:pt idx="641">
                  <c:v>-0.00954092821658803</c:v>
                </c:pt>
                <c:pt idx="642">
                  <c:v>-0.0102888927831253</c:v>
                </c:pt>
                <c:pt idx="643">
                  <c:v>-0.0111660584773382</c:v>
                </c:pt>
                <c:pt idx="644">
                  <c:v>-0.0120411956804467</c:v>
                </c:pt>
                <c:pt idx="645">
                  <c:v>-0.012899569476627</c:v>
                </c:pt>
                <c:pt idx="646">
                  <c:v>-0.0137687689454975</c:v>
                </c:pt>
                <c:pt idx="647">
                  <c:v>-0.0146984712063831</c:v>
                </c:pt>
                <c:pt idx="648">
                  <c:v>-0.015847271337621</c:v>
                </c:pt>
                <c:pt idx="649">
                  <c:v>-0.0170178233368253</c:v>
                </c:pt>
                <c:pt idx="650">
                  <c:v>-0.0181797094738945</c:v>
                </c:pt>
                <c:pt idx="651">
                  <c:v>-0.0193330780846235</c:v>
                </c:pt>
                <c:pt idx="652">
                  <c:v>-0.0205700369353602</c:v>
                </c:pt>
                <c:pt idx="653">
                  <c:v>-0.0219547916789432</c:v>
                </c:pt>
                <c:pt idx="654">
                  <c:v>-0.0233267224264234</c:v>
                </c:pt>
                <c:pt idx="655">
                  <c:v>-0.0247472444213678</c:v>
                </c:pt>
                <c:pt idx="656">
                  <c:v>-0.0263417140362233</c:v>
                </c:pt>
                <c:pt idx="657">
                  <c:v>-0.0282197799014454</c:v>
                </c:pt>
                <c:pt idx="658">
                  <c:v>-0.0300331272040478</c:v>
                </c:pt>
                <c:pt idx="659">
                  <c:v>-0.0319011730126321</c:v>
                </c:pt>
                <c:pt idx="660">
                  <c:v>-0.0338335649203607</c:v>
                </c:pt>
                <c:pt idx="661">
                  <c:v>-0.0359668496943812</c:v>
                </c:pt>
                <c:pt idx="662">
                  <c:v>-0.0380722456891463</c:v>
                </c:pt>
                <c:pt idx="663">
                  <c:v>-0.0402453047295347</c:v>
                </c:pt>
                <c:pt idx="664">
                  <c:v>-0.0427867948419629</c:v>
                </c:pt>
                <c:pt idx="665">
                  <c:v>-0.0458297469153193</c:v>
                </c:pt>
                <c:pt idx="666">
                  <c:v>-0.0486132773032516</c:v>
                </c:pt>
                <c:pt idx="667">
                  <c:v>-0.05114794872864</c:v>
                </c:pt>
                <c:pt idx="668">
                  <c:v>-0.053844284537027</c:v>
                </c:pt>
                <c:pt idx="669">
                  <c:v>-0.0566661656155578</c:v>
                </c:pt>
                <c:pt idx="670">
                  <c:v>-0.0594925385311362</c:v>
                </c:pt>
                <c:pt idx="671">
                  <c:v>-0.0622808253978416</c:v>
                </c:pt>
                <c:pt idx="672">
                  <c:v>-0.0650974577469178</c:v>
                </c:pt>
                <c:pt idx="673">
                  <c:v>-0.0681358025850433</c:v>
                </c:pt>
                <c:pt idx="674">
                  <c:v>-0.0714360843521843</c:v>
                </c:pt>
                <c:pt idx="675">
                  <c:v>-0.0753340649976468</c:v>
                </c:pt>
                <c:pt idx="676">
                  <c:v>-0.0789888197105558</c:v>
                </c:pt>
                <c:pt idx="677">
                  <c:v>-0.0826667180884245</c:v>
                </c:pt>
                <c:pt idx="678">
                  <c:v>-0.0890147928277839</c:v>
                </c:pt>
                <c:pt idx="679">
                  <c:v>-0.0948182156898473</c:v>
                </c:pt>
                <c:pt idx="680">
                  <c:v>-0.100534810543591</c:v>
                </c:pt>
                <c:pt idx="681">
                  <c:v>-0.106600204166149</c:v>
                </c:pt>
                <c:pt idx="682">
                  <c:v>-0.111963858099211</c:v>
                </c:pt>
                <c:pt idx="683">
                  <c:v>-0.116579608493125</c:v>
                </c:pt>
                <c:pt idx="684">
                  <c:v>-0.121544149195481</c:v>
                </c:pt>
                <c:pt idx="685">
                  <c:v>-0.125928682149543</c:v>
                </c:pt>
                <c:pt idx="686">
                  <c:v>-0.13051254844308</c:v>
                </c:pt>
                <c:pt idx="687">
                  <c:v>-0.135095906699621</c:v>
                </c:pt>
                <c:pt idx="688">
                  <c:v>-0.13926508001684</c:v>
                </c:pt>
                <c:pt idx="689">
                  <c:v>-0.143593935261369</c:v>
                </c:pt>
                <c:pt idx="690">
                  <c:v>-0.147881282778859</c:v>
                </c:pt>
                <c:pt idx="691">
                  <c:v>-0.152433411164704</c:v>
                </c:pt>
                <c:pt idx="692">
                  <c:v>-0.15736144221602</c:v>
                </c:pt>
                <c:pt idx="693">
                  <c:v>-0.161344592882962</c:v>
                </c:pt>
                <c:pt idx="694">
                  <c:v>-0.165200237294371</c:v>
                </c:pt>
                <c:pt idx="695">
                  <c:v>-0.168928544932227</c:v>
                </c:pt>
                <c:pt idx="696">
                  <c:v>-0.172410707616314</c:v>
                </c:pt>
                <c:pt idx="697">
                  <c:v>-0.175264224154104</c:v>
                </c:pt>
                <c:pt idx="698">
                  <c:v>-0.178533096851711</c:v>
                </c:pt>
                <c:pt idx="699">
                  <c:v>-0.181169691439309</c:v>
                </c:pt>
                <c:pt idx="700">
                  <c:v>-0.183850205125114</c:v>
                </c:pt>
                <c:pt idx="701">
                  <c:v>-0.185913982509921</c:v>
                </c:pt>
                <c:pt idx="702">
                  <c:v>-0.187457903747084</c:v>
                </c:pt>
                <c:pt idx="703">
                  <c:v>-0.188590237153552</c:v>
                </c:pt>
                <c:pt idx="704">
                  <c:v>-0.189432044614862</c:v>
                </c:pt>
                <c:pt idx="705">
                  <c:v>-0.190122667456074</c:v>
                </c:pt>
                <c:pt idx="706">
                  <c:v>-0.190779784936993</c:v>
                </c:pt>
                <c:pt idx="707">
                  <c:v>-0.191004352427178</c:v>
                </c:pt>
                <c:pt idx="708">
                  <c:v>-0.190675460678444</c:v>
                </c:pt>
                <c:pt idx="709">
                  <c:v>-0.190333123677668</c:v>
                </c:pt>
                <c:pt idx="710">
                  <c:v>-0.189954732501952</c:v>
                </c:pt>
                <c:pt idx="711">
                  <c:v>-0.189473602828114</c:v>
                </c:pt>
                <c:pt idx="712">
                  <c:v>-0.188463446489546</c:v>
                </c:pt>
                <c:pt idx="713">
                  <c:v>-0.187328128244973</c:v>
                </c:pt>
                <c:pt idx="714">
                  <c:v>-0.186216445436651</c:v>
                </c:pt>
                <c:pt idx="715">
                  <c:v>-0.184530677724829</c:v>
                </c:pt>
                <c:pt idx="716">
                  <c:v>-0.182228848566225</c:v>
                </c:pt>
                <c:pt idx="717">
                  <c:v>-0.18006450979673</c:v>
                </c:pt>
                <c:pt idx="718">
                  <c:v>-0.178140485876312</c:v>
                </c:pt>
                <c:pt idx="719">
                  <c:v>-0.175920547961433</c:v>
                </c:pt>
                <c:pt idx="720">
                  <c:v>-0.173548337344557</c:v>
                </c:pt>
                <c:pt idx="721">
                  <c:v>-0.171157978308214</c:v>
                </c:pt>
                <c:pt idx="722">
                  <c:v>-0.168848302330857</c:v>
                </c:pt>
                <c:pt idx="723">
                  <c:v>-0.166377658611687</c:v>
                </c:pt>
                <c:pt idx="724">
                  <c:v>-0.163643888252342</c:v>
                </c:pt>
                <c:pt idx="725">
                  <c:v>-0.160581361522459</c:v>
                </c:pt>
                <c:pt idx="726">
                  <c:v>-0.15686500895509</c:v>
                </c:pt>
                <c:pt idx="727">
                  <c:v>-0.153360373973032</c:v>
                </c:pt>
                <c:pt idx="728">
                  <c:v>-0.149835255390444</c:v>
                </c:pt>
                <c:pt idx="729">
                  <c:v>-0.143571978287774</c:v>
                </c:pt>
                <c:pt idx="730">
                  <c:v>-0.137794908123386</c:v>
                </c:pt>
                <c:pt idx="731">
                  <c:v>-0.132045471195497</c:v>
                </c:pt>
                <c:pt idx="732">
                  <c:v>-0.125932733817081</c:v>
                </c:pt>
                <c:pt idx="733">
                  <c:v>-0.120513773972072</c:v>
                </c:pt>
                <c:pt idx="734">
                  <c:v>-0.115770161413717</c:v>
                </c:pt>
                <c:pt idx="735">
                  <c:v>-0.11059700950752</c:v>
                </c:pt>
                <c:pt idx="736">
                  <c:v>-0.105976730241436</c:v>
                </c:pt>
                <c:pt idx="737">
                  <c:v>-0.101116481878921</c:v>
                </c:pt>
                <c:pt idx="738">
                  <c:v>-0.0962415815858003</c:v>
                </c:pt>
                <c:pt idx="739">
                  <c:v>-0.0917248815863206</c:v>
                </c:pt>
                <c:pt idx="740">
                  <c:v>-0.0869825662209012</c:v>
                </c:pt>
                <c:pt idx="741">
                  <c:v>-0.0822857332424225</c:v>
                </c:pt>
                <c:pt idx="742">
                  <c:v>-0.0773085294429499</c:v>
                </c:pt>
                <c:pt idx="743">
                  <c:v>-0.0718838585235658</c:v>
                </c:pt>
                <c:pt idx="744">
                  <c:v>-0.067284597338896</c:v>
                </c:pt>
                <c:pt idx="745">
                  <c:v>-0.0626408372868821</c:v>
                </c:pt>
                <c:pt idx="746">
                  <c:v>-0.0581602484525624</c:v>
                </c:pt>
                <c:pt idx="747">
                  <c:v>-0.0539250928535749</c:v>
                </c:pt>
                <c:pt idx="748">
                  <c:v>-0.0502884639129779</c:v>
                </c:pt>
                <c:pt idx="749">
                  <c:v>-0.046176920492679</c:v>
                </c:pt>
                <c:pt idx="750">
                  <c:v>-0.0424936765873369</c:v>
                </c:pt>
                <c:pt idx="751">
                  <c:v>-0.038709886997741</c:v>
                </c:pt>
                <c:pt idx="752">
                  <c:v>-0.0355783456883717</c:v>
                </c:pt>
                <c:pt idx="753">
                  <c:v>-0.0329477741452664</c:v>
                </c:pt>
                <c:pt idx="754">
                  <c:v>-0.0306446891332221</c:v>
                </c:pt>
                <c:pt idx="755">
                  <c:v>-0.0284706926045509</c:v>
                </c:pt>
                <c:pt idx="756">
                  <c:v>-0.0264711764586365</c:v>
                </c:pt>
                <c:pt idx="757">
                  <c:v>-0.0244413418111797</c:v>
                </c:pt>
                <c:pt idx="758">
                  <c:v>-0.0226798895323525</c:v>
                </c:pt>
                <c:pt idx="759">
                  <c:v>-0.0212005066304293</c:v>
                </c:pt>
                <c:pt idx="760">
                  <c:v>-0.0197853845289527</c:v>
                </c:pt>
                <c:pt idx="761">
                  <c:v>-0.0183338701304802</c:v>
                </c:pt>
                <c:pt idx="762">
                  <c:v>-0.0169073702308228</c:v>
                </c:pt>
                <c:pt idx="763">
                  <c:v>-0.015781505002761</c:v>
                </c:pt>
                <c:pt idx="764">
                  <c:v>-0.014803584536944</c:v>
                </c:pt>
                <c:pt idx="765">
                  <c:v>-0.0137690690210257</c:v>
                </c:pt>
                <c:pt idx="766">
                  <c:v>-0.012910400438351</c:v>
                </c:pt>
                <c:pt idx="767">
                  <c:v>-0.0121559535987065</c:v>
                </c:pt>
                <c:pt idx="768">
                  <c:v>-0.0115175660630403</c:v>
                </c:pt>
                <c:pt idx="769">
                  <c:v>-0.0108776199844541</c:v>
                </c:pt>
                <c:pt idx="770">
                  <c:v>-0.0103184527915322</c:v>
                </c:pt>
                <c:pt idx="771">
                  <c:v>-0.00979653933201161</c:v>
                </c:pt>
                <c:pt idx="772">
                  <c:v>-0.00928669573790716</c:v>
                </c:pt>
                <c:pt idx="773">
                  <c:v>-0.00876511660854366</c:v>
                </c:pt>
                <c:pt idx="774">
                  <c:v>-0.00833152974489911</c:v>
                </c:pt>
                <c:pt idx="775">
                  <c:v>-0.00794743812959453</c:v>
                </c:pt>
                <c:pt idx="776">
                  <c:v>-0.00758294152890949</c:v>
                </c:pt>
                <c:pt idx="777">
                  <c:v>-0.00726022732442358</c:v>
                </c:pt>
                <c:pt idx="778">
                  <c:v>-0.0069630394870216</c:v>
                </c:pt>
                <c:pt idx="779">
                  <c:v>-0.00666287800344849</c:v>
                </c:pt>
                <c:pt idx="780">
                  <c:v>-0.00638928075615024</c:v>
                </c:pt>
                <c:pt idx="781">
                  <c:v>-0.00615659065933704</c:v>
                </c:pt>
                <c:pt idx="782">
                  <c:v>-0.00594816566188634</c:v>
                </c:pt>
                <c:pt idx="783">
                  <c:v>-0.00573380826015789</c:v>
                </c:pt>
                <c:pt idx="784">
                  <c:v>-0.00551349316215629</c:v>
                </c:pt>
                <c:pt idx="785">
                  <c:v>-0.00531833956877923</c:v>
                </c:pt>
                <c:pt idx="786">
                  <c:v>-0.00517315559832396</c:v>
                </c:pt>
                <c:pt idx="787">
                  <c:v>-0.00502850167980878</c:v>
                </c:pt>
                <c:pt idx="788">
                  <c:v>-0.00491439182433511</c:v>
                </c:pt>
                <c:pt idx="789">
                  <c:v>-0.00479304735863328</c:v>
                </c:pt>
                <c:pt idx="790">
                  <c:v>-0.00466995146388235</c:v>
                </c:pt>
                <c:pt idx="791">
                  <c:v>-0.0045591417439801</c:v>
                </c:pt>
                <c:pt idx="792">
                  <c:v>-0.00444255252327284</c:v>
                </c:pt>
                <c:pt idx="793">
                  <c:v>-0.00431705079884975</c:v>
                </c:pt>
                <c:pt idx="794">
                  <c:v>-0.00422403413304436</c:v>
                </c:pt>
                <c:pt idx="795">
                  <c:v>-0.00414926159452537</c:v>
                </c:pt>
                <c:pt idx="796">
                  <c:v>-0.0040826485361248</c:v>
                </c:pt>
                <c:pt idx="797">
                  <c:v>-0.00400037679607747</c:v>
                </c:pt>
                <c:pt idx="798">
                  <c:v>-0.00392025074933547</c:v>
                </c:pt>
                <c:pt idx="799">
                  <c:v>-0.00384354736424992</c:v>
                </c:pt>
                <c:pt idx="800">
                  <c:v>-0.00377195836771454</c:v>
                </c:pt>
                <c:pt idx="801">
                  <c:v>-0.00369573641016453</c:v>
                </c:pt>
                <c:pt idx="802">
                  <c:v>-0.0036427649480033</c:v>
                </c:pt>
                <c:pt idx="803">
                  <c:v>-0.00357169127198458</c:v>
                </c:pt>
                <c:pt idx="804">
                  <c:v>-0.00350240667528727</c:v>
                </c:pt>
                <c:pt idx="805">
                  <c:v>-0.00345084200485639</c:v>
                </c:pt>
                <c:pt idx="806">
                  <c:v>-0.00340725829431339</c:v>
                </c:pt>
                <c:pt idx="807">
                  <c:v>-0.00337352711262932</c:v>
                </c:pt>
                <c:pt idx="808">
                  <c:v>-0.0033371293211718</c:v>
                </c:pt>
                <c:pt idx="809">
                  <c:v>-0.00330135281314075</c:v>
                </c:pt>
                <c:pt idx="810">
                  <c:v>-0.00326070652271017</c:v>
                </c:pt>
                <c:pt idx="811">
                  <c:v>-0.00323373551547831</c:v>
                </c:pt>
                <c:pt idx="812">
                  <c:v>-0.00318972438033401</c:v>
                </c:pt>
                <c:pt idx="813">
                  <c:v>-0.00314635087018687</c:v>
                </c:pt>
                <c:pt idx="814">
                  <c:v>-0.0031356242819795</c:v>
                </c:pt>
                <c:pt idx="815">
                  <c:v>-0.00314179390513425</c:v>
                </c:pt>
                <c:pt idx="816">
                  <c:v>-0.00312250888888002</c:v>
                </c:pt>
                <c:pt idx="817">
                  <c:v>-0.0031634556051129</c:v>
                </c:pt>
                <c:pt idx="818">
                  <c:v>-0.00321937892672701</c:v>
                </c:pt>
                <c:pt idx="819">
                  <c:v>-0.00330113766138232</c:v>
                </c:pt>
                <c:pt idx="820">
                  <c:v>-0.00351077667075654</c:v>
                </c:pt>
                <c:pt idx="821">
                  <c:v>-0.00370233377624952</c:v>
                </c:pt>
                <c:pt idx="822">
                  <c:v>-0.00393977842017558</c:v>
                </c:pt>
                <c:pt idx="823">
                  <c:v>-0.004165657474568</c:v>
                </c:pt>
                <c:pt idx="824">
                  <c:v>-0.00445828140965949</c:v>
                </c:pt>
                <c:pt idx="825">
                  <c:v>-0.00453194618238736</c:v>
                </c:pt>
                <c:pt idx="826">
                  <c:v>-0.00480823537568944</c:v>
                </c:pt>
                <c:pt idx="827">
                  <c:v>-0.0049181457699546</c:v>
                </c:pt>
                <c:pt idx="828">
                  <c:v>-0.00511976569238727</c:v>
                </c:pt>
                <c:pt idx="829">
                  <c:v>-0.00517488265145193</c:v>
                </c:pt>
                <c:pt idx="830">
                  <c:v>-0.00524032088941757</c:v>
                </c:pt>
                <c:pt idx="831">
                  <c:v>-0.00534371588175277</c:v>
                </c:pt>
                <c:pt idx="832">
                  <c:v>-0.00561592745434709</c:v>
                </c:pt>
                <c:pt idx="833">
                  <c:v>-0.0057194990648836</c:v>
                </c:pt>
                <c:pt idx="834">
                  <c:v>-0.00578091284541588</c:v>
                </c:pt>
                <c:pt idx="835">
                  <c:v>-0.00588726344955268</c:v>
                </c:pt>
                <c:pt idx="836">
                  <c:v>-0.00635437058088326</c:v>
                </c:pt>
                <c:pt idx="837">
                  <c:v>-0.00650378447816407</c:v>
                </c:pt>
                <c:pt idx="838">
                  <c:v>-0.00667507711964875</c:v>
                </c:pt>
                <c:pt idx="839">
                  <c:v>-0.00693226260352037</c:v>
                </c:pt>
                <c:pt idx="840">
                  <c:v>-0.00732840612511763</c:v>
                </c:pt>
                <c:pt idx="841">
                  <c:v>-0.00805745230985343</c:v>
                </c:pt>
                <c:pt idx="842">
                  <c:v>-0.008197733863252</c:v>
                </c:pt>
                <c:pt idx="843">
                  <c:v>-0.00845730012831231</c:v>
                </c:pt>
                <c:pt idx="844">
                  <c:v>-0.00881720102921074</c:v>
                </c:pt>
                <c:pt idx="845">
                  <c:v>-0.00922239837465579</c:v>
                </c:pt>
                <c:pt idx="846">
                  <c:v>-0.00916417523415992</c:v>
                </c:pt>
                <c:pt idx="847">
                  <c:v>-0.00949643119945656</c:v>
                </c:pt>
                <c:pt idx="848">
                  <c:v>-0.0110138979926169</c:v>
                </c:pt>
                <c:pt idx="849">
                  <c:v>-0.0140889662186362</c:v>
                </c:pt>
                <c:pt idx="950">
                  <c:v>0.00686189161634734</c:v>
                </c:pt>
                <c:pt idx="951">
                  <c:v>0.0047128720085014</c:v>
                </c:pt>
                <c:pt idx="952">
                  <c:v>0.00284121425450648</c:v>
                </c:pt>
                <c:pt idx="953">
                  <c:v>0.00227927836903788</c:v>
                </c:pt>
                <c:pt idx="954">
                  <c:v>0.00134164220346133</c:v>
                </c:pt>
                <c:pt idx="955">
                  <c:v>0.000784865646685032</c:v>
                </c:pt>
                <c:pt idx="956">
                  <c:v>0.000154571529039302</c:v>
                </c:pt>
                <c:pt idx="957">
                  <c:v>-0.00227516703309914</c:v>
                </c:pt>
                <c:pt idx="958">
                  <c:v>-0.00305180812431103</c:v>
                </c:pt>
                <c:pt idx="959">
                  <c:v>-0.00458682212992284</c:v>
                </c:pt>
                <c:pt idx="960">
                  <c:v>-0.00669102381058829</c:v>
                </c:pt>
                <c:pt idx="961">
                  <c:v>-0.00719755975832669</c:v>
                </c:pt>
                <c:pt idx="962">
                  <c:v>-0.00628383426809355</c:v>
                </c:pt>
                <c:pt idx="963">
                  <c:v>-0.00795106115885565</c:v>
                </c:pt>
                <c:pt idx="964">
                  <c:v>-0.0115743528997509</c:v>
                </c:pt>
                <c:pt idx="965">
                  <c:v>-0.0115587599959229</c:v>
                </c:pt>
                <c:pt idx="966">
                  <c:v>-0.0113395723208545</c:v>
                </c:pt>
                <c:pt idx="967">
                  <c:v>-0.00942208866067401</c:v>
                </c:pt>
                <c:pt idx="968">
                  <c:v>-0.00938772145925056</c:v>
                </c:pt>
                <c:pt idx="969">
                  <c:v>-0.00856230667791414</c:v>
                </c:pt>
                <c:pt idx="970">
                  <c:v>-0.00924422388925113</c:v>
                </c:pt>
                <c:pt idx="971">
                  <c:v>-0.00873768794157377</c:v>
                </c:pt>
                <c:pt idx="972">
                  <c:v>-0.0125832761767728</c:v>
                </c:pt>
                <c:pt idx="973">
                  <c:v>-0.0145896864331731</c:v>
                </c:pt>
                <c:pt idx="974">
                  <c:v>-0.0120341308777202</c:v>
                </c:pt>
                <c:pt idx="975">
                  <c:v>-0.0124944249953608</c:v>
                </c:pt>
                <c:pt idx="976">
                  <c:v>-0.012484621073965</c:v>
                </c:pt>
                <c:pt idx="977">
                  <c:v>-0.00982449035496325</c:v>
                </c:pt>
                <c:pt idx="978">
                  <c:v>-0.00856196312184515</c:v>
                </c:pt>
                <c:pt idx="979">
                  <c:v>-0.00805647292576909</c:v>
                </c:pt>
                <c:pt idx="980">
                  <c:v>-0.00756876673218036</c:v>
                </c:pt>
                <c:pt idx="981">
                  <c:v>-0.0066745302497069</c:v>
                </c:pt>
                <c:pt idx="982">
                  <c:v>-0.00483531456343138</c:v>
                </c:pt>
              </c:numCache>
            </c:numRef>
          </c:yVal>
          <c:smooth val="1"/>
        </c:ser>
        <c:axId val="7418830"/>
        <c:axId val="35267185"/>
      </c:scatterChart>
      <c:valAx>
        <c:axId val="741883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85"/>
        <c:crossesAt val="0"/>
        <c:crossBetween val="midCat"/>
        <c:majorUnit val="50"/>
      </c:valAx>
      <c:valAx>
        <c:axId val="35267185"/>
        <c:scaling>
          <c:orientation val="minMax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48" colorId="64" zoomScale="100" zoomScaleNormal="100" zoomScalePageLayoutView="100" workbookViewId="0">
      <selection pane="topLeft" activeCell="K669" activeCellId="0" sqref="I669:K6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06T00:45:43Z</dcterms:modified>
  <cp:revision>0</cp:revision>
  <dc:subject/>
  <dc:title/>
</cp:coreProperties>
</file>